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学生村官" sheetId="1" state="visible" r:id="rId2"/>
  </sheets>
  <definedNames>
    <definedName function="false" hidden="false" localSheetId="0" name="_xlnm.Print_Titles" vbProcedure="false">大学生村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5">
  <si>
    <r>
      <rPr>
        <b val="true"/>
        <sz val="18"/>
        <rFont val="Noto Sans"/>
        <family val="2"/>
      </rPr>
      <t xml:space="preserve">张掖市</t>
    </r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从大学生村官中考试录用乡镇机关公务员综合成绩</t>
    </r>
  </si>
  <si>
    <t xml:space="preserve">序号</t>
  </si>
  <si>
    <t xml:space="preserve">姓名</t>
  </si>
  <si>
    <t xml:space="preserve">现任职务</t>
  </si>
  <si>
    <t xml:space="preserve">性别</t>
  </si>
  <si>
    <t xml:space="preserve">民族</t>
  </si>
  <si>
    <t xml:space="preserve">文化
程度</t>
  </si>
  <si>
    <t xml:space="preserve">准考证号</t>
  </si>
  <si>
    <t xml:space="preserve">报考职位</t>
  </si>
  <si>
    <t xml:space="preserve">民主
测评分</t>
  </si>
  <si>
    <t xml:space="preserve">考察组
评分</t>
  </si>
  <si>
    <t xml:space="preserve">笔试
总成绩</t>
  </si>
  <si>
    <t xml:space="preserve">面试
成绩</t>
  </si>
  <si>
    <t xml:space="preserve">综合
成绩</t>
  </si>
  <si>
    <t xml:space="preserve">备注</t>
  </si>
  <si>
    <t xml:space="preserve">梁娟霞</t>
  </si>
  <si>
    <t xml:space="preserve">甘州区上秦镇哈寨子村村委会副主任</t>
  </si>
  <si>
    <t xml:space="preserve">女</t>
  </si>
  <si>
    <t xml:space="preserve">汉</t>
  </si>
  <si>
    <t xml:space="preserve">本科</t>
  </si>
  <si>
    <t xml:space="preserve">张掖市乡镇机关公务员</t>
  </si>
  <si>
    <t xml:space="preserve">张雪华</t>
  </si>
  <si>
    <t xml:space="preserve">甘州区长安乡头号村党支部副书记</t>
  </si>
  <si>
    <t xml:space="preserve">尚洛娜</t>
  </si>
  <si>
    <t xml:space="preserve">甘州区乌江镇谢家湾村党支部副书记</t>
  </si>
  <si>
    <t xml:space="preserve">曹兴伟</t>
  </si>
  <si>
    <t xml:space="preserve">临泽县蓼泉镇墩子村村委会副主任</t>
  </si>
  <si>
    <t xml:space="preserve">男</t>
  </si>
  <si>
    <t xml:space="preserve">杨龙</t>
  </si>
  <si>
    <t xml:space="preserve">甘州区梁家墩镇三工村村委会副主任</t>
  </si>
  <si>
    <t xml:space="preserve">李一波</t>
  </si>
  <si>
    <t xml:space="preserve">高台县巷道镇东联村党总支副书记</t>
  </si>
  <si>
    <t xml:space="preserve">杨岚</t>
  </si>
  <si>
    <t xml:space="preserve">甘州区党寨镇廿里堡村村委会副主任</t>
  </si>
  <si>
    <t xml:space="preserve">董玲</t>
  </si>
  <si>
    <t xml:space="preserve">山丹县陈户镇岸头村村委会副主任</t>
  </si>
  <si>
    <t xml:space="preserve">张瑞峰</t>
  </si>
  <si>
    <t xml:space="preserve">高台县南华镇智号村村委会副主任</t>
  </si>
  <si>
    <t xml:space="preserve">于吉元</t>
  </si>
  <si>
    <t xml:space="preserve">高台县骆驼城镇西滩村村委会主任</t>
  </si>
  <si>
    <t xml:space="preserve">闫兴国</t>
  </si>
  <si>
    <t xml:space="preserve">临泽县平川镇一工城村党支部副书记</t>
  </si>
  <si>
    <t xml:space="preserve">戎雪莲</t>
  </si>
  <si>
    <t xml:space="preserve">民乐县南丰乡黑山村党支部书记助理</t>
  </si>
  <si>
    <t xml:space="preserve">陶晓海</t>
  </si>
  <si>
    <t xml:space="preserve">张掖工业园区下安村村委会副主任</t>
  </si>
  <si>
    <t xml:space="preserve">郑志远</t>
  </si>
  <si>
    <t xml:space="preserve">甘州区小满镇康宁村村委会副主任</t>
  </si>
  <si>
    <t xml:space="preserve">李英杰</t>
  </si>
  <si>
    <t xml:space="preserve">肃南县皇城镇向阳村党支部副书记</t>
  </si>
  <si>
    <t xml:space="preserve">毛维娇</t>
  </si>
  <si>
    <t xml:space="preserve">山丹县大马营镇花寨村党支部副书记</t>
  </si>
  <si>
    <t xml:space="preserve">张文清</t>
  </si>
  <si>
    <t xml:space="preserve">临泽县新华镇富强村党支部副书记</t>
  </si>
  <si>
    <t xml:space="preserve">张涛</t>
  </si>
  <si>
    <t xml:space="preserve">民乐县民联乡太和村党支部书记助理</t>
  </si>
  <si>
    <t xml:space="preserve">刘娜</t>
  </si>
  <si>
    <t xml:space="preserve">甘州区新墩镇西关村村委会副主任</t>
  </si>
  <si>
    <t xml:space="preserve">贺志云</t>
  </si>
  <si>
    <t xml:space="preserve">临泽县鸭暖镇白寨村村委会主任助理</t>
  </si>
  <si>
    <t xml:space="preserve">魏雯婷</t>
  </si>
  <si>
    <t xml:space="preserve">高台县骆驼城镇前进村党总支副书记</t>
  </si>
  <si>
    <t xml:space="preserve">周晓华</t>
  </si>
  <si>
    <t xml:space="preserve">山丹县东乐镇城东村党支部副书记</t>
  </si>
  <si>
    <t xml:space="preserve">张景</t>
  </si>
  <si>
    <t xml:space="preserve">山丹县位奇镇朱湾村党支部副书记</t>
  </si>
  <si>
    <t xml:space="preserve">陈丽娟</t>
  </si>
  <si>
    <t xml:space="preserve">山丹县清泉镇南关村党支部书记助理</t>
  </si>
  <si>
    <t xml:space="preserve">周巍</t>
  </si>
  <si>
    <t xml:space="preserve">山丹县清泉镇红寺湖村村委会主任</t>
  </si>
  <si>
    <t xml:space="preserve">朱永安</t>
  </si>
  <si>
    <t xml:space="preserve">民乐县洪水镇黄青村党支部书记助理</t>
  </si>
  <si>
    <t xml:space="preserve">孙锐</t>
  </si>
  <si>
    <t xml:space="preserve">山丹县李桥乡杨坝村村委会副主任</t>
  </si>
  <si>
    <t xml:space="preserve">李增鹏</t>
  </si>
  <si>
    <t xml:space="preserve">临泽县鸭暖镇古寨村党支部副书记</t>
  </si>
  <si>
    <t xml:space="preserve">侯玉美</t>
  </si>
  <si>
    <t xml:space="preserve">高台县合黎镇六一村党支部副书记</t>
  </si>
  <si>
    <t xml:space="preserve">张巧芳</t>
  </si>
  <si>
    <t xml:space="preserve">甘州区碱滩镇永定村党支部书记助理</t>
  </si>
  <si>
    <t xml:space="preserve">郭向荣</t>
  </si>
  <si>
    <t xml:space="preserve">民乐县新天镇下姚村村委会主任助理</t>
  </si>
  <si>
    <t xml:space="preserve">张龙波</t>
  </si>
  <si>
    <t xml:space="preserve">甘州区靖安乡靖安村党支部副书记</t>
  </si>
  <si>
    <t xml:space="preserve">王鸿旭</t>
  </si>
  <si>
    <t xml:space="preserve">甘州区新墩镇柏闸村村委会副主任</t>
  </si>
  <si>
    <t xml:space="preserve">阎丹</t>
  </si>
  <si>
    <t xml:space="preserve">甘州区明永乡沿河村村委会副主任</t>
  </si>
  <si>
    <t xml:space="preserve">辛海珍</t>
  </si>
  <si>
    <t xml:space="preserve">肃南县大河乡松木滩村党支部副书记</t>
  </si>
  <si>
    <t xml:space="preserve">周俊年</t>
  </si>
  <si>
    <t xml:space="preserve">山丹县位奇镇芦堡村村委会副主任</t>
  </si>
  <si>
    <t xml:space="preserve">王学荣</t>
  </si>
  <si>
    <t xml:space="preserve">民乐县洪水镇城关村村委会主任助理</t>
  </si>
  <si>
    <t xml:space="preserve">高学良</t>
  </si>
  <si>
    <t xml:space="preserve">山丹县清泉镇北湾村村委会主任助理</t>
  </si>
  <si>
    <t xml:space="preserve">安海龙</t>
  </si>
  <si>
    <t xml:space="preserve">肃南县皇城镇西城村村委会主任助理</t>
  </si>
  <si>
    <t xml:space="preserve">裕固</t>
  </si>
  <si>
    <t xml:space="preserve">杨远</t>
  </si>
  <si>
    <t xml:space="preserve">甘州区安阳乡贴家城村村委会副主任</t>
  </si>
  <si>
    <t xml:space="preserve">王玲</t>
  </si>
  <si>
    <t xml:space="preserve">山丹县位奇镇马寨村村委会副主任</t>
  </si>
  <si>
    <t xml:space="preserve">吴晓霞</t>
  </si>
  <si>
    <t xml:space="preserve">临泽县板桥镇板桥村村委会主任助理</t>
  </si>
  <si>
    <t xml:space="preserve">丁雪娇</t>
  </si>
  <si>
    <t xml:space="preserve">肃南县明花乡上井村村委会主任助理</t>
  </si>
  <si>
    <t xml:space="preserve">杨琴</t>
  </si>
  <si>
    <t xml:space="preserve">甘州区梁家墩镇六闸村村委会副主任</t>
  </si>
  <si>
    <t xml:space="preserve">郑学龙</t>
  </si>
  <si>
    <t xml:space="preserve">民乐县丰乐乡双营村党支部书记助理</t>
  </si>
  <si>
    <t xml:space="preserve">梁雪</t>
  </si>
  <si>
    <t xml:space="preserve">民乐县六坝镇西上坝村党支部书记助理</t>
  </si>
  <si>
    <t xml:space="preserve">李海燕</t>
  </si>
  <si>
    <t xml:space="preserve">临泽县沙河镇新丰村党支部副书记</t>
  </si>
  <si>
    <t xml:space="preserve">张红宇</t>
  </si>
  <si>
    <t xml:space="preserve">民乐县民联乡张明村党支部书记助理</t>
  </si>
  <si>
    <t xml:space="preserve">苏晓红</t>
  </si>
  <si>
    <t xml:space="preserve">甘州区上秦镇下秦村村村委会副主任</t>
  </si>
  <si>
    <t xml:space="preserve">郝琳</t>
  </si>
  <si>
    <t xml:space="preserve">甘州区长安乡庄墩村党支部副书记</t>
  </si>
  <si>
    <t xml:space="preserve">缺考</t>
  </si>
  <si>
    <t xml:space="preserve">—</t>
  </si>
  <si>
    <t xml:space="preserve">马成霞</t>
  </si>
  <si>
    <t xml:space="preserve">甘州区乌江镇贾家寨村村委会副主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@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52" activeCellId="0" sqref="P5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8.17"/>
    <col collapsed="false" customWidth="true" hidden="false" outlineLevel="0" max="3" min="3" style="3" width="38.56"/>
    <col collapsed="false" customWidth="true" hidden="false" outlineLevel="0" max="4" min="4" style="4" width="5.08"/>
    <col collapsed="false" customWidth="true" hidden="false" outlineLevel="0" max="6" min="5" style="4" width="6.16"/>
    <col collapsed="false" customWidth="true" hidden="false" outlineLevel="0" max="7" min="7" style="4" width="13.26"/>
    <col collapsed="false" customWidth="true" hidden="false" outlineLevel="0" max="8" min="8" style="4" width="21.9"/>
    <col collapsed="false" customWidth="true" hidden="false" outlineLevel="0" max="13" min="9" style="5" width="9.09"/>
    <col collapsed="false" customWidth="true" hidden="false" outlineLevel="0" max="14" min="14" style="2" width="7.7"/>
    <col collapsed="false" customWidth="false" hidden="false" outlineLevel="0" max="257" min="15" style="2" width="11.1"/>
  </cols>
  <sheetData>
    <row r="1" s="4" customFormat="tru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4" customFormat="true" ht="32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8" t="s">
        <v>14</v>
      </c>
    </row>
    <row r="3" s="20" customFormat="true" ht="26.1" hidden="false" customHeight="true" outlineLevel="0" collapsed="false">
      <c r="A3" s="10" t="n">
        <v>1</v>
      </c>
      <c r="B3" s="11" t="s">
        <v>15</v>
      </c>
      <c r="C3" s="12" t="s">
        <v>16</v>
      </c>
      <c r="D3" s="13" t="s">
        <v>17</v>
      </c>
      <c r="E3" s="13" t="s">
        <v>18</v>
      </c>
      <c r="F3" s="13" t="s">
        <v>19</v>
      </c>
      <c r="G3" s="14" t="n">
        <v>10322010221</v>
      </c>
      <c r="H3" s="13" t="s">
        <v>20</v>
      </c>
      <c r="I3" s="15" t="n">
        <v>100</v>
      </c>
      <c r="J3" s="16" t="n">
        <v>97.5</v>
      </c>
      <c r="K3" s="17" t="n">
        <v>118.8</v>
      </c>
      <c r="L3" s="18" t="n">
        <v>92.3</v>
      </c>
      <c r="M3" s="16" t="n">
        <f aca="false">I3*0.25+J3*0.15+K3/2*0.3+L3*0.3</f>
        <v>85.135</v>
      </c>
      <c r="N3" s="19"/>
    </row>
    <row r="4" s="20" customFormat="true" ht="26.1" hidden="false" customHeight="true" outlineLevel="0" collapsed="false">
      <c r="A4" s="10" t="n">
        <v>2</v>
      </c>
      <c r="B4" s="11" t="s">
        <v>21</v>
      </c>
      <c r="C4" s="12" t="s">
        <v>22</v>
      </c>
      <c r="D4" s="13" t="s">
        <v>17</v>
      </c>
      <c r="E4" s="13" t="s">
        <v>18</v>
      </c>
      <c r="F4" s="13" t="s">
        <v>19</v>
      </c>
      <c r="G4" s="14" t="n">
        <v>10322010105</v>
      </c>
      <c r="H4" s="13" t="s">
        <v>20</v>
      </c>
      <c r="I4" s="15" t="n">
        <v>99.7560975609756</v>
      </c>
      <c r="J4" s="16" t="n">
        <v>96.875</v>
      </c>
      <c r="K4" s="17" t="n">
        <v>119.5</v>
      </c>
      <c r="L4" s="18" t="n">
        <v>89.9</v>
      </c>
      <c r="M4" s="16" t="n">
        <f aca="false">I4*0.25+J4*0.15+K4/2*0.3+L4*0.3</f>
        <v>84.3652743902439</v>
      </c>
      <c r="N4" s="19"/>
    </row>
    <row r="5" s="20" customFormat="true" ht="26.1" hidden="false" customHeight="true" outlineLevel="0" collapsed="false">
      <c r="A5" s="10" t="n">
        <v>3</v>
      </c>
      <c r="B5" s="11" t="s">
        <v>23</v>
      </c>
      <c r="C5" s="12" t="s">
        <v>24</v>
      </c>
      <c r="D5" s="13" t="s">
        <v>17</v>
      </c>
      <c r="E5" s="13" t="s">
        <v>18</v>
      </c>
      <c r="F5" s="13" t="s">
        <v>19</v>
      </c>
      <c r="G5" s="14" t="n">
        <v>10322010120</v>
      </c>
      <c r="H5" s="13" t="s">
        <v>20</v>
      </c>
      <c r="I5" s="15" t="n">
        <v>100</v>
      </c>
      <c r="J5" s="16" t="n">
        <v>99.625</v>
      </c>
      <c r="K5" s="17" t="n">
        <v>122.8</v>
      </c>
      <c r="L5" s="18" t="n">
        <v>85.95</v>
      </c>
      <c r="M5" s="16" t="n">
        <f aca="false">I5*0.25+J5*0.15+K5/2*0.3+L5*0.3</f>
        <v>84.14875</v>
      </c>
      <c r="N5" s="19"/>
    </row>
    <row r="6" s="20" customFormat="true" ht="26.1" hidden="false" customHeight="true" outlineLevel="0" collapsed="false">
      <c r="A6" s="10" t="n">
        <v>4</v>
      </c>
      <c r="B6" s="21" t="s">
        <v>25</v>
      </c>
      <c r="C6" s="22" t="s">
        <v>26</v>
      </c>
      <c r="D6" s="21" t="s">
        <v>27</v>
      </c>
      <c r="E6" s="23" t="s">
        <v>18</v>
      </c>
      <c r="F6" s="21" t="s">
        <v>19</v>
      </c>
      <c r="G6" s="14" t="n">
        <v>10322010103</v>
      </c>
      <c r="H6" s="13" t="s">
        <v>20</v>
      </c>
      <c r="I6" s="16" t="n">
        <v>100</v>
      </c>
      <c r="J6" s="16" t="n">
        <v>97.5</v>
      </c>
      <c r="K6" s="17" t="n">
        <v>127</v>
      </c>
      <c r="L6" s="18" t="n">
        <v>84.4</v>
      </c>
      <c r="M6" s="16" t="n">
        <f aca="false">I6*0.25+J6*0.15+K6/2*0.3+L6*0.3</f>
        <v>83.995</v>
      </c>
      <c r="N6" s="19"/>
    </row>
    <row r="7" s="20" customFormat="true" ht="26.1" hidden="false" customHeight="true" outlineLevel="0" collapsed="false">
      <c r="A7" s="10" t="n">
        <v>5</v>
      </c>
      <c r="B7" s="11" t="s">
        <v>28</v>
      </c>
      <c r="C7" s="12" t="s">
        <v>29</v>
      </c>
      <c r="D7" s="13" t="s">
        <v>27</v>
      </c>
      <c r="E7" s="13" t="s">
        <v>18</v>
      </c>
      <c r="F7" s="13" t="s">
        <v>19</v>
      </c>
      <c r="G7" s="14" t="n">
        <v>10322010216</v>
      </c>
      <c r="H7" s="13" t="s">
        <v>20</v>
      </c>
      <c r="I7" s="15" t="n">
        <v>99.75</v>
      </c>
      <c r="J7" s="16" t="n">
        <v>97.125</v>
      </c>
      <c r="K7" s="17" t="n">
        <v>122.2</v>
      </c>
      <c r="L7" s="18" t="n">
        <v>87.13</v>
      </c>
      <c r="M7" s="16" t="n">
        <f aca="false">I7*0.25+J7*0.15+K7/2*0.3+L7*0.3</f>
        <v>83.97525</v>
      </c>
      <c r="N7" s="19"/>
    </row>
    <row r="8" s="20" customFormat="true" ht="26.1" hidden="false" customHeight="true" outlineLevel="0" collapsed="false">
      <c r="A8" s="10" t="n">
        <v>6</v>
      </c>
      <c r="B8" s="24" t="s">
        <v>30</v>
      </c>
      <c r="C8" s="25" t="s">
        <v>31</v>
      </c>
      <c r="D8" s="24" t="s">
        <v>27</v>
      </c>
      <c r="E8" s="24" t="s">
        <v>18</v>
      </c>
      <c r="F8" s="24" t="s">
        <v>19</v>
      </c>
      <c r="G8" s="14" t="n">
        <v>10322010109</v>
      </c>
      <c r="H8" s="13" t="s">
        <v>20</v>
      </c>
      <c r="I8" s="16" t="n">
        <v>99.75</v>
      </c>
      <c r="J8" s="16" t="n">
        <v>99.25</v>
      </c>
      <c r="K8" s="17" t="n">
        <v>112.6</v>
      </c>
      <c r="L8" s="18" t="n">
        <v>90.78</v>
      </c>
      <c r="M8" s="16" t="n">
        <f aca="false">I8*0.25+J8*0.15+K8/2*0.3+L8*0.3</f>
        <v>83.949</v>
      </c>
      <c r="N8" s="19"/>
    </row>
    <row r="9" s="20" customFormat="true" ht="26.1" hidden="false" customHeight="true" outlineLevel="0" collapsed="false">
      <c r="A9" s="10" t="n">
        <v>7</v>
      </c>
      <c r="B9" s="11" t="s">
        <v>32</v>
      </c>
      <c r="C9" s="12" t="s">
        <v>33</v>
      </c>
      <c r="D9" s="26" t="s">
        <v>17</v>
      </c>
      <c r="E9" s="27" t="s">
        <v>18</v>
      </c>
      <c r="F9" s="26" t="s">
        <v>19</v>
      </c>
      <c r="G9" s="14" t="n">
        <v>10322010224</v>
      </c>
      <c r="H9" s="13" t="s">
        <v>20</v>
      </c>
      <c r="I9" s="15" t="n">
        <v>99.4871794871795</v>
      </c>
      <c r="J9" s="16" t="n">
        <v>98</v>
      </c>
      <c r="K9" s="17" t="n">
        <v>114.9</v>
      </c>
      <c r="L9" s="18" t="n">
        <v>90.38</v>
      </c>
      <c r="M9" s="16" t="n">
        <f aca="false">I9*0.25+J9*0.15+K9/2*0.3+L9*0.3</f>
        <v>83.9207948717949</v>
      </c>
      <c r="N9" s="19"/>
    </row>
    <row r="10" s="20" customFormat="true" ht="26.1" hidden="false" customHeight="true" outlineLevel="0" collapsed="false">
      <c r="A10" s="10" t="n">
        <v>8</v>
      </c>
      <c r="B10" s="13" t="s">
        <v>34</v>
      </c>
      <c r="C10" s="12" t="s">
        <v>35</v>
      </c>
      <c r="D10" s="13" t="s">
        <v>17</v>
      </c>
      <c r="E10" s="13" t="s">
        <v>18</v>
      </c>
      <c r="F10" s="13" t="s">
        <v>19</v>
      </c>
      <c r="G10" s="14" t="n">
        <v>10322010119</v>
      </c>
      <c r="H10" s="13" t="s">
        <v>20</v>
      </c>
      <c r="I10" s="15" t="n">
        <v>100</v>
      </c>
      <c r="J10" s="16" t="n">
        <v>99</v>
      </c>
      <c r="K10" s="17" t="n">
        <v>110.4</v>
      </c>
      <c r="L10" s="18" t="n">
        <v>90.09</v>
      </c>
      <c r="M10" s="16" t="n">
        <f aca="false">I10*0.25+J10*0.15+K10/2*0.3+L10*0.3</f>
        <v>83.437</v>
      </c>
      <c r="N10" s="19"/>
    </row>
    <row r="11" s="20" customFormat="true" ht="26.1" hidden="false" customHeight="true" outlineLevel="0" collapsed="false">
      <c r="A11" s="10" t="n">
        <v>9</v>
      </c>
      <c r="B11" s="24" t="s">
        <v>36</v>
      </c>
      <c r="C11" s="25" t="s">
        <v>37</v>
      </c>
      <c r="D11" s="24" t="s">
        <v>27</v>
      </c>
      <c r="E11" s="24" t="s">
        <v>18</v>
      </c>
      <c r="F11" s="24" t="s">
        <v>19</v>
      </c>
      <c r="G11" s="14" t="n">
        <v>10322010112</v>
      </c>
      <c r="H11" s="13" t="s">
        <v>20</v>
      </c>
      <c r="I11" s="16" t="n">
        <v>100</v>
      </c>
      <c r="J11" s="16" t="n">
        <v>98.875</v>
      </c>
      <c r="K11" s="17" t="n">
        <v>108.8</v>
      </c>
      <c r="L11" s="18" t="n">
        <v>90.78</v>
      </c>
      <c r="M11" s="16" t="n">
        <f aca="false">I11*0.25+J11*0.15+K11/2*0.3+L11*0.3</f>
        <v>83.38525</v>
      </c>
      <c r="N11" s="19"/>
    </row>
    <row r="12" s="20" customFormat="true" ht="26.1" hidden="false" customHeight="true" outlineLevel="0" collapsed="false">
      <c r="A12" s="10" t="n">
        <v>10</v>
      </c>
      <c r="B12" s="24" t="s">
        <v>38</v>
      </c>
      <c r="C12" s="25" t="s">
        <v>39</v>
      </c>
      <c r="D12" s="24" t="s">
        <v>27</v>
      </c>
      <c r="E12" s="24" t="s">
        <v>18</v>
      </c>
      <c r="F12" s="24" t="s">
        <v>19</v>
      </c>
      <c r="G12" s="14" t="n">
        <v>10322010319</v>
      </c>
      <c r="H12" s="13" t="s">
        <v>20</v>
      </c>
      <c r="I12" s="16" t="n">
        <v>99.5</v>
      </c>
      <c r="J12" s="16" t="n">
        <v>99.875</v>
      </c>
      <c r="K12" s="17" t="n">
        <v>104.4</v>
      </c>
      <c r="L12" s="18" t="n">
        <v>91.57</v>
      </c>
      <c r="M12" s="16" t="n">
        <f aca="false">I12*0.25+J12*0.15+K12/2*0.3+L12*0.3</f>
        <v>82.98725</v>
      </c>
      <c r="N12" s="19"/>
    </row>
    <row r="13" s="20" customFormat="true" ht="26.1" hidden="false" customHeight="true" outlineLevel="0" collapsed="false">
      <c r="A13" s="10" t="n">
        <v>11</v>
      </c>
      <c r="B13" s="13" t="s">
        <v>40</v>
      </c>
      <c r="C13" s="12" t="s">
        <v>41</v>
      </c>
      <c r="D13" s="13" t="s">
        <v>27</v>
      </c>
      <c r="E13" s="23" t="s">
        <v>18</v>
      </c>
      <c r="F13" s="13" t="s">
        <v>19</v>
      </c>
      <c r="G13" s="14" t="n">
        <v>10322010127</v>
      </c>
      <c r="H13" s="13" t="s">
        <v>20</v>
      </c>
      <c r="I13" s="16" t="n">
        <v>100</v>
      </c>
      <c r="J13" s="16" t="n">
        <v>97.5</v>
      </c>
      <c r="K13" s="17" t="n">
        <v>107.1</v>
      </c>
      <c r="L13" s="18" t="n">
        <v>90.48</v>
      </c>
      <c r="M13" s="16" t="n">
        <f aca="false">I13*0.25+J13*0.15+K13/2*0.3+L13*0.3</f>
        <v>82.834</v>
      </c>
      <c r="N13" s="19"/>
    </row>
    <row r="14" s="20" customFormat="true" ht="26.1" hidden="false" customHeight="true" outlineLevel="0" collapsed="false">
      <c r="A14" s="10" t="n">
        <v>12</v>
      </c>
      <c r="B14" s="26" t="s">
        <v>42</v>
      </c>
      <c r="C14" s="28" t="s">
        <v>43</v>
      </c>
      <c r="D14" s="26" t="s">
        <v>17</v>
      </c>
      <c r="E14" s="27" t="s">
        <v>18</v>
      </c>
      <c r="F14" s="26" t="s">
        <v>19</v>
      </c>
      <c r="G14" s="14" t="n">
        <v>10322010322</v>
      </c>
      <c r="H14" s="13" t="s">
        <v>20</v>
      </c>
      <c r="I14" s="15" t="n">
        <v>99.25</v>
      </c>
      <c r="J14" s="16" t="n">
        <v>97.625</v>
      </c>
      <c r="K14" s="17" t="n">
        <v>119.6</v>
      </c>
      <c r="L14" s="18" t="n">
        <v>84.56</v>
      </c>
      <c r="M14" s="16" t="n">
        <f aca="false">I14*0.25+J14*0.15+K14/2*0.3+L14*0.3</f>
        <v>82.76425</v>
      </c>
      <c r="N14" s="19"/>
    </row>
    <row r="15" s="20" customFormat="true" ht="26.1" hidden="false" customHeight="true" outlineLevel="0" collapsed="false">
      <c r="A15" s="10" t="n">
        <v>13</v>
      </c>
      <c r="B15" s="11" t="s">
        <v>44</v>
      </c>
      <c r="C15" s="12" t="s">
        <v>45</v>
      </c>
      <c r="D15" s="13" t="s">
        <v>27</v>
      </c>
      <c r="E15" s="13" t="s">
        <v>18</v>
      </c>
      <c r="F15" s="13" t="s">
        <v>19</v>
      </c>
      <c r="G15" s="14" t="n">
        <v>10322010123</v>
      </c>
      <c r="H15" s="13" t="s">
        <v>20</v>
      </c>
      <c r="I15" s="15" t="n">
        <v>99.0476190476191</v>
      </c>
      <c r="J15" s="16" t="n">
        <v>97.125</v>
      </c>
      <c r="K15" s="17" t="n">
        <v>114.4</v>
      </c>
      <c r="L15" s="18" t="n">
        <v>87.53</v>
      </c>
      <c r="M15" s="16" t="n">
        <f aca="false">I15*0.25+J15*0.15+K15/2*0.3+L15*0.3</f>
        <v>82.7496547619048</v>
      </c>
      <c r="N15" s="19"/>
    </row>
    <row r="16" s="20" customFormat="true" ht="26.1" hidden="false" customHeight="true" outlineLevel="0" collapsed="false">
      <c r="A16" s="10" t="n">
        <v>14</v>
      </c>
      <c r="B16" s="11" t="s">
        <v>46</v>
      </c>
      <c r="C16" s="12" t="s">
        <v>47</v>
      </c>
      <c r="D16" s="13" t="s">
        <v>27</v>
      </c>
      <c r="E16" s="13" t="s">
        <v>18</v>
      </c>
      <c r="F16" s="13" t="s">
        <v>19</v>
      </c>
      <c r="G16" s="14" t="n">
        <v>10322010208</v>
      </c>
      <c r="H16" s="13" t="s">
        <v>20</v>
      </c>
      <c r="I16" s="15" t="n">
        <v>99.25</v>
      </c>
      <c r="J16" s="16" t="n">
        <v>97.5</v>
      </c>
      <c r="K16" s="17" t="n">
        <v>116.3</v>
      </c>
      <c r="L16" s="18" t="n">
        <v>85.95</v>
      </c>
      <c r="M16" s="16" t="n">
        <f aca="false">I16*0.25+J16*0.15+K16/2*0.3+L16*0.3</f>
        <v>82.6675</v>
      </c>
      <c r="N16" s="19"/>
    </row>
    <row r="17" s="20" customFormat="true" ht="26.1" hidden="false" customHeight="true" outlineLevel="0" collapsed="false">
      <c r="A17" s="10" t="n">
        <v>15</v>
      </c>
      <c r="B17" s="24" t="s">
        <v>48</v>
      </c>
      <c r="C17" s="25" t="s">
        <v>49</v>
      </c>
      <c r="D17" s="13" t="s">
        <v>17</v>
      </c>
      <c r="E17" s="13" t="s">
        <v>18</v>
      </c>
      <c r="F17" s="13" t="s">
        <v>19</v>
      </c>
      <c r="G17" s="14" t="n">
        <v>10322010320</v>
      </c>
      <c r="H17" s="13" t="s">
        <v>20</v>
      </c>
      <c r="I17" s="16" t="n">
        <v>100</v>
      </c>
      <c r="J17" s="16" t="n">
        <v>98.25</v>
      </c>
      <c r="K17" s="17" t="n">
        <v>114.2</v>
      </c>
      <c r="L17" s="18" t="n">
        <v>85.62</v>
      </c>
      <c r="M17" s="16" t="n">
        <f aca="false">I17*0.25+J17*0.15+K17/2*0.3+L17*0.3</f>
        <v>82.5535</v>
      </c>
      <c r="N17" s="19"/>
    </row>
    <row r="18" s="20" customFormat="true" ht="26.1" hidden="false" customHeight="true" outlineLevel="0" collapsed="false">
      <c r="A18" s="10" t="n">
        <v>16</v>
      </c>
      <c r="B18" s="13" t="s">
        <v>50</v>
      </c>
      <c r="C18" s="12" t="s">
        <v>51</v>
      </c>
      <c r="D18" s="13" t="s">
        <v>17</v>
      </c>
      <c r="E18" s="13" t="s">
        <v>18</v>
      </c>
      <c r="F18" s="13" t="s">
        <v>19</v>
      </c>
      <c r="G18" s="14" t="n">
        <v>10322010325</v>
      </c>
      <c r="H18" s="13" t="s">
        <v>20</v>
      </c>
      <c r="I18" s="15" t="n">
        <v>98.5</v>
      </c>
      <c r="J18" s="16" t="n">
        <v>97.25</v>
      </c>
      <c r="K18" s="17" t="n">
        <v>117.9</v>
      </c>
      <c r="L18" s="18" t="n">
        <v>84.81</v>
      </c>
      <c r="M18" s="16" t="n">
        <f aca="false">I18*0.25+J18*0.15+K18/2*0.3+L18*0.3</f>
        <v>82.3405</v>
      </c>
      <c r="N18" s="19"/>
    </row>
    <row r="19" s="20" customFormat="true" ht="26.1" hidden="false" customHeight="true" outlineLevel="0" collapsed="false">
      <c r="A19" s="10" t="n">
        <v>17</v>
      </c>
      <c r="B19" s="13" t="s">
        <v>52</v>
      </c>
      <c r="C19" s="12" t="s">
        <v>53</v>
      </c>
      <c r="D19" s="13" t="s">
        <v>17</v>
      </c>
      <c r="E19" s="13" t="s">
        <v>18</v>
      </c>
      <c r="F19" s="13" t="s">
        <v>19</v>
      </c>
      <c r="G19" s="14" t="n">
        <v>10322010310</v>
      </c>
      <c r="H19" s="13" t="s">
        <v>20</v>
      </c>
      <c r="I19" s="16" t="n">
        <v>100</v>
      </c>
      <c r="J19" s="16" t="n">
        <v>97.375</v>
      </c>
      <c r="K19" s="17" t="n">
        <v>109.9</v>
      </c>
      <c r="L19" s="18" t="n">
        <v>86.54</v>
      </c>
      <c r="M19" s="16" t="n">
        <f aca="false">I19*0.25+J19*0.15+K19/2*0.3+L19*0.3</f>
        <v>82.05325</v>
      </c>
      <c r="N19" s="19"/>
    </row>
    <row r="20" s="20" customFormat="true" ht="26.1" hidden="false" customHeight="true" outlineLevel="0" collapsed="false">
      <c r="A20" s="10" t="n">
        <v>18</v>
      </c>
      <c r="B20" s="26" t="s">
        <v>54</v>
      </c>
      <c r="C20" s="28" t="s">
        <v>55</v>
      </c>
      <c r="D20" s="26" t="s">
        <v>27</v>
      </c>
      <c r="E20" s="27" t="s">
        <v>18</v>
      </c>
      <c r="F20" s="26" t="s">
        <v>19</v>
      </c>
      <c r="G20" s="14" t="n">
        <v>10322010219</v>
      </c>
      <c r="H20" s="13" t="s">
        <v>20</v>
      </c>
      <c r="I20" s="15" t="n">
        <v>100</v>
      </c>
      <c r="J20" s="16" t="n">
        <v>97.75</v>
      </c>
      <c r="K20" s="17" t="n">
        <v>109.9</v>
      </c>
      <c r="L20" s="18" t="n">
        <v>86.14</v>
      </c>
      <c r="M20" s="16" t="n">
        <f aca="false">I20*0.25+J20*0.15+K20/2*0.3+L20*0.3</f>
        <v>81.9895</v>
      </c>
      <c r="N20" s="19"/>
    </row>
    <row r="21" s="20" customFormat="true" ht="26.1" hidden="false" customHeight="true" outlineLevel="0" collapsed="false">
      <c r="A21" s="10" t="n">
        <v>19</v>
      </c>
      <c r="B21" s="11" t="s">
        <v>56</v>
      </c>
      <c r="C21" s="12" t="s">
        <v>57</v>
      </c>
      <c r="D21" s="13" t="s">
        <v>17</v>
      </c>
      <c r="E21" s="13" t="s">
        <v>18</v>
      </c>
      <c r="F21" s="13" t="s">
        <v>19</v>
      </c>
      <c r="G21" s="14" t="n">
        <v>10322010321</v>
      </c>
      <c r="H21" s="13" t="s">
        <v>20</v>
      </c>
      <c r="I21" s="15" t="n">
        <v>99.75</v>
      </c>
      <c r="J21" s="16" t="n">
        <v>97.375</v>
      </c>
      <c r="K21" s="17" t="n">
        <v>111.7</v>
      </c>
      <c r="L21" s="18" t="n">
        <v>85.52</v>
      </c>
      <c r="M21" s="16" t="n">
        <f aca="false">I21*0.25+J21*0.15+K21/2*0.3+L21*0.3</f>
        <v>81.95475</v>
      </c>
      <c r="N21" s="19"/>
    </row>
    <row r="22" s="20" customFormat="true" ht="26.1" hidden="false" customHeight="true" outlineLevel="0" collapsed="false">
      <c r="A22" s="10" t="n">
        <v>20</v>
      </c>
      <c r="B22" s="13" t="s">
        <v>58</v>
      </c>
      <c r="C22" s="12" t="s">
        <v>59</v>
      </c>
      <c r="D22" s="13" t="s">
        <v>17</v>
      </c>
      <c r="E22" s="13" t="s">
        <v>18</v>
      </c>
      <c r="F22" s="13" t="s">
        <v>19</v>
      </c>
      <c r="G22" s="14" t="n">
        <v>10322010309</v>
      </c>
      <c r="H22" s="13" t="s">
        <v>20</v>
      </c>
      <c r="I22" s="16" t="n">
        <v>99.5</v>
      </c>
      <c r="J22" s="16" t="n">
        <v>96.75</v>
      </c>
      <c r="K22" s="17" t="n">
        <v>106.3</v>
      </c>
      <c r="L22" s="18" t="n">
        <v>88.51</v>
      </c>
      <c r="M22" s="16" t="n">
        <f aca="false">I22*0.25+J22*0.15+K22/2*0.3+L22*0.3</f>
        <v>81.8855</v>
      </c>
      <c r="N22" s="19"/>
    </row>
    <row r="23" s="20" customFormat="true" ht="26.1" hidden="false" customHeight="true" outlineLevel="0" collapsed="false">
      <c r="A23" s="10" t="n">
        <v>21</v>
      </c>
      <c r="B23" s="24" t="s">
        <v>60</v>
      </c>
      <c r="C23" s="25" t="s">
        <v>61</v>
      </c>
      <c r="D23" s="24" t="s">
        <v>17</v>
      </c>
      <c r="E23" s="24" t="s">
        <v>18</v>
      </c>
      <c r="F23" s="24" t="s">
        <v>19</v>
      </c>
      <c r="G23" s="14" t="n">
        <v>10322010229</v>
      </c>
      <c r="H23" s="13" t="s">
        <v>20</v>
      </c>
      <c r="I23" s="16" t="n">
        <v>99</v>
      </c>
      <c r="J23" s="16" t="n">
        <v>96.625</v>
      </c>
      <c r="K23" s="17" t="n">
        <v>111.2</v>
      </c>
      <c r="L23" s="18" t="n">
        <v>86.34</v>
      </c>
      <c r="M23" s="16" t="n">
        <f aca="false">I23*0.25+J23*0.15+K23/2*0.3+L23*0.3</f>
        <v>81.82575</v>
      </c>
      <c r="N23" s="19"/>
    </row>
    <row r="24" s="20" customFormat="true" ht="26.1" hidden="false" customHeight="true" outlineLevel="0" collapsed="false">
      <c r="A24" s="10" t="n">
        <v>22</v>
      </c>
      <c r="B24" s="13" t="s">
        <v>62</v>
      </c>
      <c r="C24" s="12" t="s">
        <v>63</v>
      </c>
      <c r="D24" s="13" t="s">
        <v>17</v>
      </c>
      <c r="E24" s="13" t="s">
        <v>18</v>
      </c>
      <c r="F24" s="13" t="s">
        <v>19</v>
      </c>
      <c r="G24" s="14" t="n">
        <v>10322010225</v>
      </c>
      <c r="H24" s="13" t="s">
        <v>20</v>
      </c>
      <c r="I24" s="15" t="n">
        <v>100</v>
      </c>
      <c r="J24" s="16" t="n">
        <v>97.875</v>
      </c>
      <c r="K24" s="17" t="n">
        <v>110.9</v>
      </c>
      <c r="L24" s="18" t="n">
        <v>85.01</v>
      </c>
      <c r="M24" s="16" t="n">
        <f aca="false">I24*0.25+J24*0.15+K24/2*0.3+L24*0.3</f>
        <v>81.81925</v>
      </c>
      <c r="N24" s="19"/>
    </row>
    <row r="25" s="20" customFormat="true" ht="26.1" hidden="false" customHeight="true" outlineLevel="0" collapsed="false">
      <c r="A25" s="10" t="n">
        <v>23</v>
      </c>
      <c r="B25" s="13" t="s">
        <v>64</v>
      </c>
      <c r="C25" s="12" t="s">
        <v>65</v>
      </c>
      <c r="D25" s="13" t="s">
        <v>27</v>
      </c>
      <c r="E25" s="13" t="s">
        <v>18</v>
      </c>
      <c r="F25" s="13" t="s">
        <v>19</v>
      </c>
      <c r="G25" s="14" t="n">
        <v>10322010207</v>
      </c>
      <c r="H25" s="13" t="s">
        <v>20</v>
      </c>
      <c r="I25" s="15" t="n">
        <v>99.75</v>
      </c>
      <c r="J25" s="16" t="n">
        <v>97.5</v>
      </c>
      <c r="K25" s="17" t="n">
        <v>117.4</v>
      </c>
      <c r="L25" s="18" t="n">
        <v>81.97</v>
      </c>
      <c r="M25" s="16" t="n">
        <f aca="false">I25*0.25+J25*0.15+K25/2*0.3+L25*0.3</f>
        <v>81.7635</v>
      </c>
      <c r="N25" s="19"/>
    </row>
    <row r="26" s="20" customFormat="true" ht="26.1" hidden="false" customHeight="true" outlineLevel="0" collapsed="false">
      <c r="A26" s="10" t="n">
        <v>24</v>
      </c>
      <c r="B26" s="13" t="s">
        <v>66</v>
      </c>
      <c r="C26" s="12" t="s">
        <v>67</v>
      </c>
      <c r="D26" s="13" t="s">
        <v>17</v>
      </c>
      <c r="E26" s="13" t="s">
        <v>18</v>
      </c>
      <c r="F26" s="13" t="s">
        <v>19</v>
      </c>
      <c r="G26" s="14" t="n">
        <v>10322010328</v>
      </c>
      <c r="H26" s="13" t="s">
        <v>20</v>
      </c>
      <c r="I26" s="15" t="n">
        <v>100</v>
      </c>
      <c r="J26" s="16" t="n">
        <v>97.5</v>
      </c>
      <c r="K26" s="17" t="n">
        <v>108.9</v>
      </c>
      <c r="L26" s="18" t="n">
        <v>85.75</v>
      </c>
      <c r="M26" s="16" t="n">
        <f aca="false">I26*0.25+J26*0.15+K26/2*0.3+L26*0.3</f>
        <v>81.685</v>
      </c>
      <c r="N26" s="19"/>
    </row>
    <row r="27" s="20" customFormat="true" ht="26.1" hidden="false" customHeight="true" outlineLevel="0" collapsed="false">
      <c r="A27" s="10" t="n">
        <v>25</v>
      </c>
      <c r="B27" s="13" t="s">
        <v>68</v>
      </c>
      <c r="C27" s="12" t="s">
        <v>69</v>
      </c>
      <c r="D27" s="13" t="s">
        <v>27</v>
      </c>
      <c r="E27" s="13" t="s">
        <v>18</v>
      </c>
      <c r="F27" s="13" t="s">
        <v>19</v>
      </c>
      <c r="G27" s="14" t="n">
        <v>10322010110</v>
      </c>
      <c r="H27" s="13" t="s">
        <v>20</v>
      </c>
      <c r="I27" s="15" t="n">
        <v>100</v>
      </c>
      <c r="J27" s="16" t="n">
        <v>97.75</v>
      </c>
      <c r="K27" s="17" t="n">
        <v>105.4</v>
      </c>
      <c r="L27" s="18" t="n">
        <v>87.24</v>
      </c>
      <c r="M27" s="16" t="n">
        <f aca="false">I27*0.25+J27*0.15+K27/2*0.3+L27*0.3</f>
        <v>81.6445</v>
      </c>
      <c r="N27" s="19"/>
    </row>
    <row r="28" s="20" customFormat="true" ht="26.1" hidden="false" customHeight="true" outlineLevel="0" collapsed="false">
      <c r="A28" s="10" t="n">
        <v>26</v>
      </c>
      <c r="B28" s="26" t="s">
        <v>70</v>
      </c>
      <c r="C28" s="28" t="s">
        <v>71</v>
      </c>
      <c r="D28" s="26" t="s">
        <v>27</v>
      </c>
      <c r="E28" s="27" t="s">
        <v>18</v>
      </c>
      <c r="F28" s="26" t="s">
        <v>19</v>
      </c>
      <c r="G28" s="14" t="n">
        <v>10322010304</v>
      </c>
      <c r="H28" s="13" t="s">
        <v>20</v>
      </c>
      <c r="I28" s="15" t="n">
        <v>100</v>
      </c>
      <c r="J28" s="16" t="n">
        <v>98.125</v>
      </c>
      <c r="K28" s="17" t="n">
        <v>103.3</v>
      </c>
      <c r="L28" s="18" t="n">
        <v>87.14</v>
      </c>
      <c r="M28" s="16" t="n">
        <f aca="false">I28*0.25+J28*0.15+K28/2*0.3+L28*0.3</f>
        <v>81.35575</v>
      </c>
      <c r="N28" s="19"/>
    </row>
    <row r="29" s="20" customFormat="true" ht="26.1" hidden="false" customHeight="true" outlineLevel="0" collapsed="false">
      <c r="A29" s="10" t="n">
        <v>27</v>
      </c>
      <c r="B29" s="13" t="s">
        <v>72</v>
      </c>
      <c r="C29" s="12" t="s">
        <v>73</v>
      </c>
      <c r="D29" s="13" t="s">
        <v>17</v>
      </c>
      <c r="E29" s="13" t="s">
        <v>18</v>
      </c>
      <c r="F29" s="13" t="s">
        <v>19</v>
      </c>
      <c r="G29" s="14" t="n">
        <v>10322010201</v>
      </c>
      <c r="H29" s="13" t="s">
        <v>20</v>
      </c>
      <c r="I29" s="15" t="n">
        <v>99</v>
      </c>
      <c r="J29" s="16" t="n">
        <v>97.625</v>
      </c>
      <c r="K29" s="17" t="n">
        <v>107.2</v>
      </c>
      <c r="L29" s="18" t="n">
        <v>85.95</v>
      </c>
      <c r="M29" s="16" t="n">
        <f aca="false">I29*0.25+J29*0.15+K29/2*0.3+L29*0.3</f>
        <v>81.25875</v>
      </c>
      <c r="N29" s="19"/>
    </row>
    <row r="30" s="20" customFormat="true" ht="26.1" hidden="false" customHeight="true" outlineLevel="0" collapsed="false">
      <c r="A30" s="10" t="n">
        <v>28</v>
      </c>
      <c r="B30" s="13" t="s">
        <v>74</v>
      </c>
      <c r="C30" s="12" t="s">
        <v>75</v>
      </c>
      <c r="D30" s="13" t="s">
        <v>27</v>
      </c>
      <c r="E30" s="13" t="s">
        <v>18</v>
      </c>
      <c r="F30" s="13" t="s">
        <v>19</v>
      </c>
      <c r="G30" s="14" t="n">
        <v>10322010108</v>
      </c>
      <c r="H30" s="13" t="s">
        <v>20</v>
      </c>
      <c r="I30" s="16" t="n">
        <v>100</v>
      </c>
      <c r="J30" s="16" t="n">
        <v>97.375</v>
      </c>
      <c r="K30" s="17" t="n">
        <v>108</v>
      </c>
      <c r="L30" s="18" t="n">
        <v>84.81</v>
      </c>
      <c r="M30" s="16" t="n">
        <f aca="false">I30*0.25+J30*0.15+K30/2*0.3+L30*0.3</f>
        <v>81.24925</v>
      </c>
      <c r="N30" s="19"/>
    </row>
    <row r="31" s="20" customFormat="true" ht="26.1" hidden="false" customHeight="true" outlineLevel="0" collapsed="false">
      <c r="A31" s="10" t="n">
        <v>29</v>
      </c>
      <c r="B31" s="24" t="s">
        <v>76</v>
      </c>
      <c r="C31" s="25" t="s">
        <v>77</v>
      </c>
      <c r="D31" s="24" t="s">
        <v>17</v>
      </c>
      <c r="E31" s="24" t="s">
        <v>18</v>
      </c>
      <c r="F31" s="24" t="s">
        <v>19</v>
      </c>
      <c r="G31" s="14" t="n">
        <v>10322010104</v>
      </c>
      <c r="H31" s="13" t="s">
        <v>20</v>
      </c>
      <c r="I31" s="16" t="n">
        <v>99.75</v>
      </c>
      <c r="J31" s="16" t="n">
        <v>96.875</v>
      </c>
      <c r="K31" s="17" t="n">
        <v>111.3</v>
      </c>
      <c r="L31" s="18" t="n">
        <v>83.59</v>
      </c>
      <c r="M31" s="16" t="n">
        <f aca="false">I31*0.25+J31*0.15+K31/2*0.3+L31*0.3</f>
        <v>81.24075</v>
      </c>
      <c r="N31" s="19"/>
    </row>
    <row r="32" s="20" customFormat="true" ht="26.1" hidden="false" customHeight="true" outlineLevel="0" collapsed="false">
      <c r="A32" s="10" t="n">
        <v>30</v>
      </c>
      <c r="B32" s="11" t="s">
        <v>78</v>
      </c>
      <c r="C32" s="12" t="s">
        <v>79</v>
      </c>
      <c r="D32" s="13" t="s">
        <v>17</v>
      </c>
      <c r="E32" s="29" t="s">
        <v>18</v>
      </c>
      <c r="F32" s="13" t="s">
        <v>19</v>
      </c>
      <c r="G32" s="14" t="n">
        <v>10322010204</v>
      </c>
      <c r="H32" s="13" t="s">
        <v>20</v>
      </c>
      <c r="I32" s="15" t="n">
        <v>98.25</v>
      </c>
      <c r="J32" s="16" t="n">
        <v>97.625</v>
      </c>
      <c r="K32" s="17" t="n">
        <v>110.6</v>
      </c>
      <c r="L32" s="18" t="n">
        <v>84.56</v>
      </c>
      <c r="M32" s="16" t="n">
        <f aca="false">I32*0.25+J32*0.15+K32/2*0.3+L32*0.3</f>
        <v>81.16425</v>
      </c>
      <c r="N32" s="19"/>
    </row>
    <row r="33" s="20" customFormat="true" ht="26.1" hidden="false" customHeight="true" outlineLevel="0" collapsed="false">
      <c r="A33" s="10" t="n">
        <v>31</v>
      </c>
      <c r="B33" s="26" t="s">
        <v>80</v>
      </c>
      <c r="C33" s="28" t="s">
        <v>81</v>
      </c>
      <c r="D33" s="26" t="s">
        <v>17</v>
      </c>
      <c r="E33" s="27" t="s">
        <v>18</v>
      </c>
      <c r="F33" s="26" t="s">
        <v>19</v>
      </c>
      <c r="G33" s="14" t="n">
        <v>10322010125</v>
      </c>
      <c r="H33" s="13" t="s">
        <v>20</v>
      </c>
      <c r="I33" s="16" t="n">
        <v>100</v>
      </c>
      <c r="J33" s="16" t="n">
        <v>98.25</v>
      </c>
      <c r="K33" s="17" t="n">
        <v>120.4</v>
      </c>
      <c r="L33" s="18" t="n">
        <v>77.65</v>
      </c>
      <c r="M33" s="16" t="n">
        <f aca="false">I33*0.25+J33*0.15+K33/2*0.3+L33*0.3</f>
        <v>81.0925</v>
      </c>
      <c r="N33" s="19"/>
    </row>
    <row r="34" s="20" customFormat="true" ht="26.1" hidden="false" customHeight="true" outlineLevel="0" collapsed="false">
      <c r="A34" s="10" t="n">
        <v>32</v>
      </c>
      <c r="B34" s="11" t="s">
        <v>82</v>
      </c>
      <c r="C34" s="12" t="s">
        <v>83</v>
      </c>
      <c r="D34" s="13" t="s">
        <v>27</v>
      </c>
      <c r="E34" s="13" t="s">
        <v>18</v>
      </c>
      <c r="F34" s="13" t="s">
        <v>19</v>
      </c>
      <c r="G34" s="14" t="n">
        <v>10322010330</v>
      </c>
      <c r="H34" s="13" t="s">
        <v>20</v>
      </c>
      <c r="I34" s="15" t="n">
        <v>100</v>
      </c>
      <c r="J34" s="16" t="n">
        <v>97.625</v>
      </c>
      <c r="K34" s="17" t="n">
        <v>106.5</v>
      </c>
      <c r="L34" s="18" t="n">
        <v>84.6</v>
      </c>
      <c r="M34" s="16" t="n">
        <f aca="false">I34*0.25+J34*0.15+K34/2*0.3+L34*0.3</f>
        <v>80.99875</v>
      </c>
      <c r="N34" s="19"/>
    </row>
    <row r="35" s="20" customFormat="true" ht="26.1" hidden="false" customHeight="true" outlineLevel="0" collapsed="false">
      <c r="A35" s="10" t="n">
        <v>33</v>
      </c>
      <c r="B35" s="11" t="s">
        <v>84</v>
      </c>
      <c r="C35" s="12" t="s">
        <v>85</v>
      </c>
      <c r="D35" s="13" t="s">
        <v>27</v>
      </c>
      <c r="E35" s="13" t="s">
        <v>18</v>
      </c>
      <c r="F35" s="13" t="s">
        <v>19</v>
      </c>
      <c r="G35" s="14" t="n">
        <v>10322010305</v>
      </c>
      <c r="H35" s="13" t="s">
        <v>20</v>
      </c>
      <c r="I35" s="15" t="n">
        <v>100</v>
      </c>
      <c r="J35" s="16" t="n">
        <v>98.125</v>
      </c>
      <c r="K35" s="17" t="n">
        <v>106.8</v>
      </c>
      <c r="L35" s="18" t="n">
        <v>83.97</v>
      </c>
      <c r="M35" s="16" t="n">
        <f aca="false">I35*0.25+J35*0.15+K35/2*0.3+L35*0.3</f>
        <v>80.92975</v>
      </c>
      <c r="N35" s="19"/>
    </row>
    <row r="36" s="20" customFormat="true" ht="26.1" hidden="false" customHeight="true" outlineLevel="0" collapsed="false">
      <c r="A36" s="10" t="n">
        <v>34</v>
      </c>
      <c r="B36" s="11" t="s">
        <v>86</v>
      </c>
      <c r="C36" s="12" t="s">
        <v>87</v>
      </c>
      <c r="D36" s="13" t="s">
        <v>17</v>
      </c>
      <c r="E36" s="13" t="s">
        <v>18</v>
      </c>
      <c r="F36" s="13" t="s">
        <v>19</v>
      </c>
      <c r="G36" s="14" t="n">
        <v>10322010223</v>
      </c>
      <c r="H36" s="13" t="s">
        <v>20</v>
      </c>
      <c r="I36" s="15" t="n">
        <v>98.7804878048781</v>
      </c>
      <c r="J36" s="16" t="n">
        <v>98.5</v>
      </c>
      <c r="K36" s="17" t="n">
        <v>108.7</v>
      </c>
      <c r="L36" s="18" t="n">
        <v>83.49</v>
      </c>
      <c r="M36" s="16" t="n">
        <f aca="false">I36*0.25+J36*0.15+K36/2*0.3+L36*0.3</f>
        <v>80.8221219512195</v>
      </c>
      <c r="N36" s="19"/>
    </row>
    <row r="37" s="20" customFormat="true" ht="26.1" hidden="false" customHeight="true" outlineLevel="0" collapsed="false">
      <c r="A37" s="10" t="n">
        <v>35</v>
      </c>
      <c r="B37" s="24" t="s">
        <v>88</v>
      </c>
      <c r="C37" s="25" t="s">
        <v>89</v>
      </c>
      <c r="D37" s="13" t="s">
        <v>17</v>
      </c>
      <c r="E37" s="13" t="s">
        <v>18</v>
      </c>
      <c r="F37" s="13" t="s">
        <v>19</v>
      </c>
      <c r="G37" s="14" t="n">
        <v>10322010329</v>
      </c>
      <c r="H37" s="13" t="s">
        <v>20</v>
      </c>
      <c r="I37" s="16" t="n">
        <v>100</v>
      </c>
      <c r="J37" s="16" t="n">
        <v>98.375</v>
      </c>
      <c r="K37" s="17" t="n">
        <v>115</v>
      </c>
      <c r="L37" s="18" t="n">
        <v>79.03</v>
      </c>
      <c r="M37" s="16" t="n">
        <f aca="false">I37*0.25+J37*0.15+K37/2*0.3+L37*0.3</f>
        <v>80.71525</v>
      </c>
      <c r="N37" s="19"/>
    </row>
    <row r="38" s="20" customFormat="true" ht="26.1" hidden="false" customHeight="true" outlineLevel="0" collapsed="false">
      <c r="A38" s="10" t="n">
        <v>36</v>
      </c>
      <c r="B38" s="13" t="s">
        <v>90</v>
      </c>
      <c r="C38" s="12" t="s">
        <v>91</v>
      </c>
      <c r="D38" s="13" t="s">
        <v>27</v>
      </c>
      <c r="E38" s="13" t="s">
        <v>18</v>
      </c>
      <c r="F38" s="13" t="s">
        <v>19</v>
      </c>
      <c r="G38" s="14" t="n">
        <v>10322010306</v>
      </c>
      <c r="H38" s="13" t="s">
        <v>20</v>
      </c>
      <c r="I38" s="15" t="n">
        <v>100</v>
      </c>
      <c r="J38" s="16" t="n">
        <v>97.75</v>
      </c>
      <c r="K38" s="17" t="n">
        <v>106.4</v>
      </c>
      <c r="L38" s="18" t="n">
        <v>83.59</v>
      </c>
      <c r="M38" s="16" t="n">
        <f aca="false">I38*0.25+J38*0.15+K38/2*0.3+L38*0.3</f>
        <v>80.6995</v>
      </c>
      <c r="N38" s="19"/>
    </row>
    <row r="39" s="20" customFormat="true" ht="26.1" hidden="false" customHeight="true" outlineLevel="0" collapsed="false">
      <c r="A39" s="10" t="n">
        <v>37</v>
      </c>
      <c r="B39" s="26" t="s">
        <v>92</v>
      </c>
      <c r="C39" s="28" t="s">
        <v>93</v>
      </c>
      <c r="D39" s="26" t="s">
        <v>27</v>
      </c>
      <c r="E39" s="27" t="s">
        <v>18</v>
      </c>
      <c r="F39" s="26" t="s">
        <v>19</v>
      </c>
      <c r="G39" s="14" t="n">
        <v>10322010311</v>
      </c>
      <c r="H39" s="13" t="s">
        <v>20</v>
      </c>
      <c r="I39" s="15" t="n">
        <v>100</v>
      </c>
      <c r="J39" s="16" t="n">
        <v>97.5</v>
      </c>
      <c r="K39" s="17" t="n">
        <v>107.2</v>
      </c>
      <c r="L39" s="18" t="n">
        <v>83.09</v>
      </c>
      <c r="M39" s="16" t="n">
        <f aca="false">I39*0.25+J39*0.15+K39/2*0.3+L39*0.3</f>
        <v>80.632</v>
      </c>
      <c r="N39" s="19"/>
    </row>
    <row r="40" s="20" customFormat="true" ht="26.1" hidden="false" customHeight="true" outlineLevel="0" collapsed="false">
      <c r="A40" s="10" t="n">
        <v>38</v>
      </c>
      <c r="B40" s="13" t="s">
        <v>94</v>
      </c>
      <c r="C40" s="12" t="s">
        <v>95</v>
      </c>
      <c r="D40" s="13" t="s">
        <v>27</v>
      </c>
      <c r="E40" s="13" t="s">
        <v>18</v>
      </c>
      <c r="F40" s="13" t="s">
        <v>19</v>
      </c>
      <c r="G40" s="14" t="n">
        <v>10322010114</v>
      </c>
      <c r="H40" s="13" t="s">
        <v>20</v>
      </c>
      <c r="I40" s="15" t="n">
        <v>100</v>
      </c>
      <c r="J40" s="16" t="n">
        <v>98.875</v>
      </c>
      <c r="K40" s="17" t="n">
        <v>102</v>
      </c>
      <c r="L40" s="18" t="n">
        <v>84.37</v>
      </c>
      <c r="M40" s="16" t="n">
        <f aca="false">I40*0.25+J40*0.15+K40/2*0.3+L40*0.3</f>
        <v>80.44225</v>
      </c>
      <c r="N40" s="19"/>
    </row>
    <row r="41" s="20" customFormat="true" ht="26.1" hidden="false" customHeight="true" outlineLevel="0" collapsed="false">
      <c r="A41" s="10" t="n">
        <v>39</v>
      </c>
      <c r="B41" s="24" t="s">
        <v>96</v>
      </c>
      <c r="C41" s="25" t="s">
        <v>97</v>
      </c>
      <c r="D41" s="13" t="s">
        <v>27</v>
      </c>
      <c r="E41" s="13" t="s">
        <v>98</v>
      </c>
      <c r="F41" s="13" t="s">
        <v>19</v>
      </c>
      <c r="G41" s="14" t="n">
        <v>10322010116</v>
      </c>
      <c r="H41" s="13" t="s">
        <v>20</v>
      </c>
      <c r="I41" s="16" t="n">
        <v>100</v>
      </c>
      <c r="J41" s="16" t="n">
        <v>98.5</v>
      </c>
      <c r="K41" s="17" t="n">
        <v>104</v>
      </c>
      <c r="L41" s="18" t="n">
        <v>83.19</v>
      </c>
      <c r="M41" s="16" t="n">
        <f aca="false">I41*0.25+J41*0.15+K41/2*0.3+L41*0.3</f>
        <v>80.332</v>
      </c>
      <c r="N41" s="19"/>
    </row>
    <row r="42" s="20" customFormat="true" ht="26.1" hidden="false" customHeight="true" outlineLevel="0" collapsed="false">
      <c r="A42" s="10" t="n">
        <v>40</v>
      </c>
      <c r="B42" s="11" t="s">
        <v>99</v>
      </c>
      <c r="C42" s="12" t="s">
        <v>100</v>
      </c>
      <c r="D42" s="13" t="s">
        <v>27</v>
      </c>
      <c r="E42" s="13" t="s">
        <v>18</v>
      </c>
      <c r="F42" s="13" t="s">
        <v>19</v>
      </c>
      <c r="G42" s="14" t="n">
        <v>10322010126</v>
      </c>
      <c r="H42" s="13" t="s">
        <v>20</v>
      </c>
      <c r="I42" s="15" t="n">
        <v>100</v>
      </c>
      <c r="J42" s="16" t="n">
        <v>97.875</v>
      </c>
      <c r="K42" s="17" t="n">
        <v>116.3</v>
      </c>
      <c r="L42" s="18" t="n">
        <v>77.11</v>
      </c>
      <c r="M42" s="16" t="n">
        <f aca="false">I42*0.25+J42*0.15+K42/2*0.3+L42*0.3</f>
        <v>80.25925</v>
      </c>
      <c r="N42" s="19"/>
    </row>
    <row r="43" s="20" customFormat="true" ht="26.1" hidden="false" customHeight="true" outlineLevel="0" collapsed="false">
      <c r="A43" s="10" t="n">
        <v>41</v>
      </c>
      <c r="B43" s="13" t="s">
        <v>101</v>
      </c>
      <c r="C43" s="12" t="s">
        <v>102</v>
      </c>
      <c r="D43" s="13" t="s">
        <v>17</v>
      </c>
      <c r="E43" s="13" t="s">
        <v>18</v>
      </c>
      <c r="F43" s="13" t="s">
        <v>19</v>
      </c>
      <c r="G43" s="14" t="n">
        <v>10322010308</v>
      </c>
      <c r="H43" s="13" t="s">
        <v>20</v>
      </c>
      <c r="I43" s="15" t="n">
        <v>100</v>
      </c>
      <c r="J43" s="16" t="n">
        <v>97.625</v>
      </c>
      <c r="K43" s="17" t="n">
        <v>105</v>
      </c>
      <c r="L43" s="18" t="n">
        <v>82.79</v>
      </c>
      <c r="M43" s="16" t="n">
        <f aca="false">I43*0.25+J43*0.15+K43/2*0.3+L43*0.3</f>
        <v>80.23075</v>
      </c>
      <c r="N43" s="19"/>
    </row>
    <row r="44" s="20" customFormat="true" ht="26.1" hidden="false" customHeight="true" outlineLevel="0" collapsed="false">
      <c r="A44" s="10" t="n">
        <v>42</v>
      </c>
      <c r="B44" s="13" t="s">
        <v>103</v>
      </c>
      <c r="C44" s="12" t="s">
        <v>104</v>
      </c>
      <c r="D44" s="13" t="s">
        <v>17</v>
      </c>
      <c r="E44" s="13" t="s">
        <v>18</v>
      </c>
      <c r="F44" s="13" t="s">
        <v>19</v>
      </c>
      <c r="G44" s="14" t="n">
        <v>10322010129</v>
      </c>
      <c r="H44" s="13" t="s">
        <v>20</v>
      </c>
      <c r="I44" s="16" t="n">
        <v>99.5</v>
      </c>
      <c r="J44" s="16" t="n">
        <v>96.75</v>
      </c>
      <c r="K44" s="17" t="n">
        <v>104.6</v>
      </c>
      <c r="L44" s="18" t="n">
        <v>83.77</v>
      </c>
      <c r="M44" s="16" t="n">
        <f aca="false">I44*0.25+J44*0.15+K44/2*0.3+L44*0.3</f>
        <v>80.2085</v>
      </c>
      <c r="N44" s="19"/>
    </row>
    <row r="45" s="20" customFormat="true" ht="26.1" hidden="false" customHeight="true" outlineLevel="0" collapsed="false">
      <c r="A45" s="10" t="n">
        <v>43</v>
      </c>
      <c r="B45" s="24" t="s">
        <v>105</v>
      </c>
      <c r="C45" s="25" t="s">
        <v>106</v>
      </c>
      <c r="D45" s="13" t="s">
        <v>17</v>
      </c>
      <c r="E45" s="13" t="s">
        <v>18</v>
      </c>
      <c r="F45" s="13" t="s">
        <v>19</v>
      </c>
      <c r="G45" s="14" t="n">
        <v>10322010307</v>
      </c>
      <c r="H45" s="13" t="s">
        <v>20</v>
      </c>
      <c r="I45" s="16" t="n">
        <v>100</v>
      </c>
      <c r="J45" s="16" t="n">
        <v>99</v>
      </c>
      <c r="K45" s="17" t="n">
        <v>101.5</v>
      </c>
      <c r="L45" s="18" t="n">
        <v>81.8</v>
      </c>
      <c r="M45" s="16" t="n">
        <f aca="false">I45*0.25+J45*0.15+K45/2*0.3+L45*0.3</f>
        <v>79.615</v>
      </c>
      <c r="N45" s="19"/>
    </row>
    <row r="46" s="20" customFormat="true" ht="26.1" hidden="false" customHeight="true" outlineLevel="0" collapsed="false">
      <c r="A46" s="10" t="n">
        <v>44</v>
      </c>
      <c r="B46" s="11" t="s">
        <v>107</v>
      </c>
      <c r="C46" s="12" t="s">
        <v>108</v>
      </c>
      <c r="D46" s="13" t="s">
        <v>17</v>
      </c>
      <c r="E46" s="13" t="s">
        <v>18</v>
      </c>
      <c r="F46" s="13" t="s">
        <v>19</v>
      </c>
      <c r="G46" s="14" t="n">
        <v>10322010113</v>
      </c>
      <c r="H46" s="13" t="s">
        <v>20</v>
      </c>
      <c r="I46" s="15" t="n">
        <v>100</v>
      </c>
      <c r="J46" s="16" t="n">
        <v>97.375</v>
      </c>
      <c r="K46" s="17" t="n">
        <v>103.4</v>
      </c>
      <c r="L46" s="18" t="n">
        <v>81.26</v>
      </c>
      <c r="M46" s="16" t="n">
        <f aca="false">I46*0.25+J46*0.15+K46/2*0.3+L46*0.3</f>
        <v>79.49425</v>
      </c>
      <c r="N46" s="19"/>
    </row>
    <row r="47" s="20" customFormat="true" ht="26.1" hidden="false" customHeight="true" outlineLevel="0" collapsed="false">
      <c r="A47" s="10" t="n">
        <v>45</v>
      </c>
      <c r="B47" s="26" t="s">
        <v>109</v>
      </c>
      <c r="C47" s="28" t="s">
        <v>110</v>
      </c>
      <c r="D47" s="26" t="s">
        <v>27</v>
      </c>
      <c r="E47" s="27" t="s">
        <v>18</v>
      </c>
      <c r="F47" s="26" t="s">
        <v>19</v>
      </c>
      <c r="G47" s="14" t="n">
        <v>10322010314</v>
      </c>
      <c r="H47" s="13" t="s">
        <v>20</v>
      </c>
      <c r="I47" s="16" t="n">
        <v>100</v>
      </c>
      <c r="J47" s="16" t="n">
        <v>97.25</v>
      </c>
      <c r="K47" s="17" t="n">
        <v>105.2</v>
      </c>
      <c r="L47" s="18" t="n">
        <v>79.82</v>
      </c>
      <c r="M47" s="16" t="n">
        <f aca="false">I47*0.25+J47*0.15+K47/2*0.3+L47*0.3</f>
        <v>79.3135</v>
      </c>
      <c r="N47" s="19"/>
    </row>
    <row r="48" s="20" customFormat="true" ht="26.1" hidden="false" customHeight="true" outlineLevel="0" collapsed="false">
      <c r="A48" s="10" t="n">
        <v>46</v>
      </c>
      <c r="B48" s="26" t="s">
        <v>111</v>
      </c>
      <c r="C48" s="28" t="s">
        <v>112</v>
      </c>
      <c r="D48" s="26" t="s">
        <v>17</v>
      </c>
      <c r="E48" s="27" t="s">
        <v>18</v>
      </c>
      <c r="F48" s="26" t="s">
        <v>19</v>
      </c>
      <c r="G48" s="14" t="n">
        <v>10322010213</v>
      </c>
      <c r="H48" s="13" t="s">
        <v>20</v>
      </c>
      <c r="I48" s="15" t="n">
        <v>99.75</v>
      </c>
      <c r="J48" s="16" t="n">
        <v>97.5</v>
      </c>
      <c r="K48" s="17" t="n">
        <v>103.4</v>
      </c>
      <c r="L48" s="18" t="n">
        <v>78.12</v>
      </c>
      <c r="M48" s="16" t="n">
        <f aca="false">I48*0.25+J48*0.15+K48/2*0.3+L48*0.3</f>
        <v>78.5085</v>
      </c>
      <c r="N48" s="19"/>
    </row>
    <row r="49" s="20" customFormat="true" ht="26.1" hidden="false" customHeight="true" outlineLevel="0" collapsed="false">
      <c r="A49" s="10" t="n">
        <v>47</v>
      </c>
      <c r="B49" s="13" t="s">
        <v>113</v>
      </c>
      <c r="C49" s="12" t="s">
        <v>114</v>
      </c>
      <c r="D49" s="13" t="s">
        <v>17</v>
      </c>
      <c r="E49" s="13" t="s">
        <v>18</v>
      </c>
      <c r="F49" s="13" t="s">
        <v>19</v>
      </c>
      <c r="G49" s="14" t="n">
        <v>10322010122</v>
      </c>
      <c r="H49" s="13" t="s">
        <v>20</v>
      </c>
      <c r="I49" s="15" t="n">
        <v>99.75</v>
      </c>
      <c r="J49" s="16" t="n">
        <v>97.125</v>
      </c>
      <c r="K49" s="17" t="n">
        <v>104.7</v>
      </c>
      <c r="L49" s="18" t="n">
        <v>77.11</v>
      </c>
      <c r="M49" s="16" t="n">
        <f aca="false">I49*0.25+J49*0.15+K49/2*0.3+L49*0.3</f>
        <v>78.34425</v>
      </c>
      <c r="N49" s="19"/>
    </row>
    <row r="50" s="20" customFormat="true" ht="26.1" hidden="false" customHeight="true" outlineLevel="0" collapsed="false">
      <c r="A50" s="10" t="n">
        <v>48</v>
      </c>
      <c r="B50" s="26" t="s">
        <v>115</v>
      </c>
      <c r="C50" s="28" t="s">
        <v>116</v>
      </c>
      <c r="D50" s="26" t="s">
        <v>17</v>
      </c>
      <c r="E50" s="27" t="s">
        <v>18</v>
      </c>
      <c r="F50" s="26" t="s">
        <v>19</v>
      </c>
      <c r="G50" s="14" t="n">
        <v>10322010302</v>
      </c>
      <c r="H50" s="13" t="s">
        <v>20</v>
      </c>
      <c r="I50" s="15" t="n">
        <v>100</v>
      </c>
      <c r="J50" s="16" t="n">
        <v>97.625</v>
      </c>
      <c r="K50" s="17" t="n">
        <v>104.4</v>
      </c>
      <c r="L50" s="18" t="n">
        <v>76.46</v>
      </c>
      <c r="M50" s="16" t="n">
        <f aca="false">I50*0.25+J50*0.15+K50/2*0.3+L50*0.3</f>
        <v>78.24175</v>
      </c>
      <c r="N50" s="19"/>
    </row>
    <row r="51" s="20" customFormat="true" ht="26.1" hidden="false" customHeight="true" outlineLevel="0" collapsed="false">
      <c r="A51" s="10" t="n">
        <v>49</v>
      </c>
      <c r="B51" s="11" t="s">
        <v>117</v>
      </c>
      <c r="C51" s="12" t="s">
        <v>118</v>
      </c>
      <c r="D51" s="13" t="s">
        <v>17</v>
      </c>
      <c r="E51" s="13" t="s">
        <v>18</v>
      </c>
      <c r="F51" s="13" t="s">
        <v>19</v>
      </c>
      <c r="G51" s="14" t="n">
        <v>10322010203</v>
      </c>
      <c r="H51" s="13" t="s">
        <v>20</v>
      </c>
      <c r="I51" s="15" t="n">
        <v>100</v>
      </c>
      <c r="J51" s="16" t="n">
        <v>97.75</v>
      </c>
      <c r="K51" s="17" t="n">
        <v>102.7</v>
      </c>
      <c r="L51" s="18" t="n">
        <v>73.7</v>
      </c>
      <c r="M51" s="16" t="n">
        <f aca="false">I51*0.25+J51*0.15+K51/2*0.3+L51*0.3</f>
        <v>77.1775</v>
      </c>
      <c r="N51" s="30"/>
    </row>
    <row r="52" s="20" customFormat="true" ht="26.1" hidden="false" customHeight="true" outlineLevel="0" collapsed="false">
      <c r="A52" s="10" t="n">
        <v>50</v>
      </c>
      <c r="B52" s="11" t="s">
        <v>119</v>
      </c>
      <c r="C52" s="12" t="s">
        <v>120</v>
      </c>
      <c r="D52" s="13" t="s">
        <v>17</v>
      </c>
      <c r="E52" s="13" t="s">
        <v>18</v>
      </c>
      <c r="F52" s="13" t="s">
        <v>19</v>
      </c>
      <c r="G52" s="14" t="n">
        <v>10322010210</v>
      </c>
      <c r="H52" s="13" t="s">
        <v>20</v>
      </c>
      <c r="I52" s="15" t="n">
        <v>99.5</v>
      </c>
      <c r="J52" s="16" t="n">
        <v>97.375</v>
      </c>
      <c r="K52" s="17" t="n">
        <v>103.9</v>
      </c>
      <c r="L52" s="31" t="s">
        <v>121</v>
      </c>
      <c r="M52" s="19" t="s">
        <v>122</v>
      </c>
      <c r="N52" s="19"/>
    </row>
    <row r="53" s="20" customFormat="true" ht="26.1" hidden="false" customHeight="true" outlineLevel="0" collapsed="false">
      <c r="A53" s="10" t="n">
        <v>51</v>
      </c>
      <c r="B53" s="11" t="s">
        <v>123</v>
      </c>
      <c r="C53" s="12" t="s">
        <v>124</v>
      </c>
      <c r="D53" s="13" t="s">
        <v>17</v>
      </c>
      <c r="E53" s="13" t="s">
        <v>18</v>
      </c>
      <c r="F53" s="13" t="s">
        <v>19</v>
      </c>
      <c r="G53" s="14" t="n">
        <v>10322010313</v>
      </c>
      <c r="H53" s="13" t="s">
        <v>20</v>
      </c>
      <c r="I53" s="15" t="n">
        <v>99.2682926829268</v>
      </c>
      <c r="J53" s="16" t="n">
        <v>97.375</v>
      </c>
      <c r="K53" s="17" t="n">
        <v>106.7</v>
      </c>
      <c r="L53" s="31" t="s">
        <v>121</v>
      </c>
      <c r="M53" s="19" t="s">
        <v>122</v>
      </c>
      <c r="N53" s="19"/>
    </row>
  </sheetData>
  <mergeCells count="1">
    <mergeCell ref="A1:N1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Kffffff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54:35Z</dcterms:created>
  <dc:creator>微软用户</dc:creator>
  <dc:description/>
  <dc:language>en-US</dc:language>
  <cp:lastModifiedBy>微软用户</cp:lastModifiedBy>
  <cp:lastPrinted>2015-08-17T01:55:40Z</cp:lastPrinted>
  <dcterms:modified xsi:type="dcterms:W3CDTF">2015-08-18T06:28:12Z</dcterms:modified>
  <cp:revision>0</cp:revision>
  <dc:subject/>
  <dc:title/>
</cp:coreProperties>
</file>