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序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排序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r>
      <rPr>
        <sz val="18"/>
        <rFont val="黑体"/>
        <family val="3"/>
        <charset val="134"/>
      </rPr>
      <t xml:space="preserve">2014</t>
    </r>
    <r>
      <rPr>
        <sz val="18"/>
        <rFont val="Noto Sans"/>
        <family val="2"/>
      </rPr>
      <t xml:space="preserve">年奉新县面向社会招聘教师体检人员名单及成绩</t>
    </r>
  </si>
  <si>
    <t xml:space="preserve">2014.8.5</t>
  </si>
  <si>
    <t xml:space="preserve">招聘单位</t>
  </si>
  <si>
    <t xml:space="preserve">学科 </t>
  </si>
  <si>
    <t xml:space="preserve">岗位数</t>
  </si>
  <si>
    <t xml:space="preserve">姓名</t>
  </si>
  <si>
    <t xml:space="preserve">笔试成绩</t>
  </si>
  <si>
    <t xml:space="preserve">面试成绩</t>
  </si>
  <si>
    <t xml:space="preserve">总分</t>
  </si>
  <si>
    <t xml:space="preserve">备注</t>
  </si>
  <si>
    <t xml:space="preserve">原始分</t>
  </si>
  <si>
    <t xml:space="preserve">折算分</t>
  </si>
  <si>
    <t xml:space="preserve">奉新二中</t>
  </si>
  <si>
    <t xml:space="preserve">思想品德</t>
  </si>
  <si>
    <t xml:space="preserve">刘爱梅</t>
  </si>
  <si>
    <t xml:space="preserve">语文</t>
  </si>
  <si>
    <t xml:space="preserve">廖欢</t>
  </si>
  <si>
    <t xml:space="preserve">数学</t>
  </si>
  <si>
    <t xml:space="preserve">黎婷</t>
  </si>
  <si>
    <t xml:space="preserve">物理</t>
  </si>
  <si>
    <t xml:space="preserve">翟俊</t>
  </si>
  <si>
    <t xml:space="preserve">历史</t>
  </si>
  <si>
    <t xml:space="preserve">时娟</t>
  </si>
  <si>
    <t xml:space="preserve">地理</t>
  </si>
  <si>
    <t xml:space="preserve">温玲玲</t>
  </si>
  <si>
    <t xml:space="preserve">生物</t>
  </si>
  <si>
    <t xml:space="preserve">熊文文</t>
  </si>
  <si>
    <t xml:space="preserve">熊婷</t>
  </si>
  <si>
    <t xml:space="preserve">体育</t>
  </si>
  <si>
    <t xml:space="preserve">李强</t>
  </si>
  <si>
    <t xml:space="preserve">美术</t>
  </si>
  <si>
    <t xml:space="preserve">徐旅行</t>
  </si>
  <si>
    <t xml:space="preserve">农村初中</t>
  </si>
  <si>
    <t xml:space="preserve">简淑琴</t>
  </si>
  <si>
    <t xml:space="preserve">刘旭</t>
  </si>
  <si>
    <t xml:space="preserve">余萍</t>
  </si>
  <si>
    <t xml:space="preserve">张媛媛</t>
  </si>
  <si>
    <t xml:space="preserve">翟进伟</t>
  </si>
  <si>
    <t xml:space="preserve">熊玉婷</t>
  </si>
  <si>
    <t xml:space="preserve">饶志勤</t>
  </si>
  <si>
    <t xml:space="preserve">熊丹丹</t>
  </si>
  <si>
    <t xml:space="preserve">余双玲</t>
  </si>
  <si>
    <t xml:space="preserve">化学</t>
  </si>
  <si>
    <t xml:space="preserve">陈丹阳</t>
  </si>
  <si>
    <t xml:space="preserve">吴苏</t>
  </si>
  <si>
    <t xml:space="preserve">仇建军</t>
  </si>
  <si>
    <t xml:space="preserve">周有娣</t>
  </si>
  <si>
    <t xml:space="preserve">熊业安</t>
  </si>
  <si>
    <t xml:space="preserve">县城小学</t>
  </si>
  <si>
    <t xml:space="preserve">吕德昌</t>
  </si>
  <si>
    <t xml:space="preserve">徐铼</t>
  </si>
  <si>
    <t xml:space="preserve">翟菊花</t>
  </si>
  <si>
    <t xml:space="preserve">音乐</t>
  </si>
  <si>
    <t xml:space="preserve">樊莉</t>
  </si>
  <si>
    <t xml:space="preserve">洪梦玲</t>
  </si>
  <si>
    <t xml:space="preserve">熊弯弯</t>
  </si>
  <si>
    <t xml:space="preserve">戴致川</t>
  </si>
  <si>
    <t xml:space="preserve">李娅乔</t>
  </si>
  <si>
    <t xml:space="preserve">周向荣</t>
  </si>
  <si>
    <t xml:space="preserve">吴浩军</t>
  </si>
  <si>
    <t xml:space="preserve">农村小学</t>
  </si>
  <si>
    <t xml:space="preserve">胡怡涛</t>
  </si>
  <si>
    <t xml:space="preserve">黄琳</t>
  </si>
  <si>
    <t xml:space="preserve">江晶晶</t>
  </si>
  <si>
    <t xml:space="preserve">邹弟敏</t>
  </si>
  <si>
    <t xml:space="preserve">苏丽婧</t>
  </si>
  <si>
    <t xml:space="preserve">宋杨春</t>
  </si>
  <si>
    <t xml:space="preserve">谢丹</t>
  </si>
  <si>
    <t xml:space="preserve">胡艳</t>
  </si>
  <si>
    <t xml:space="preserve">周金妹</t>
  </si>
  <si>
    <t xml:space="preserve">龙小圆</t>
  </si>
  <si>
    <t xml:space="preserve">邹盛翠</t>
  </si>
  <si>
    <t xml:space="preserve">张婷</t>
  </si>
  <si>
    <t xml:space="preserve">唐青</t>
  </si>
  <si>
    <t xml:space="preserve">李燕娇</t>
  </si>
  <si>
    <t xml:space="preserve">万微燕</t>
  </si>
  <si>
    <t xml:space="preserve">金群英</t>
  </si>
  <si>
    <t xml:space="preserve">熊文琴</t>
  </si>
  <si>
    <t xml:space="preserve">刘霞</t>
  </si>
  <si>
    <t xml:space="preserve">李业展</t>
  </si>
  <si>
    <t xml:space="preserve">戴芸芸</t>
  </si>
  <si>
    <t xml:space="preserve">示范幼儿园</t>
  </si>
  <si>
    <t xml:space="preserve">幼儿教师</t>
  </si>
  <si>
    <t xml:space="preserve">毛雨</t>
  </si>
  <si>
    <t xml:space="preserve">何晔</t>
  </si>
  <si>
    <t xml:space="preserve">帅笑春</t>
  </si>
  <si>
    <t xml:space="preserve">徐莎</t>
  </si>
  <si>
    <t xml:space="preserve">曾雯雯</t>
  </si>
  <si>
    <t xml:space="preserve">奉新一中</t>
  </si>
  <si>
    <t xml:space="preserve">英语</t>
  </si>
  <si>
    <t xml:space="preserve">李琴</t>
  </si>
  <si>
    <t xml:space="preserve">毛兰芳</t>
  </si>
  <si>
    <t xml:space="preserve">袁细兵</t>
  </si>
  <si>
    <t xml:space="preserve">何善用</t>
  </si>
  <si>
    <t xml:space="preserve">张凡</t>
  </si>
  <si>
    <t xml:space="preserve">武静依</t>
  </si>
  <si>
    <t xml:space="preserve">彭闰爱</t>
  </si>
  <si>
    <t xml:space="preserve">陈志娟</t>
  </si>
  <si>
    <t xml:space="preserve">卢婷</t>
  </si>
  <si>
    <t xml:space="preserve">思想政治</t>
  </si>
  <si>
    <t xml:space="preserve">姚小强</t>
  </si>
  <si>
    <t xml:space="preserve">计算机</t>
  </si>
  <si>
    <t xml:space="preserve">糜雨婷</t>
  </si>
  <si>
    <t xml:space="preserve">王玉珏</t>
  </si>
  <si>
    <t xml:space="preserve">宋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9" colorId="64" zoomScale="160" zoomScaleNormal="160" zoomScalePageLayoutView="100" workbookViewId="0">
      <selection pane="topLeft" activeCell="E23" activeCellId="0" sqref="E23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1.62"/>
    <col collapsed="false" customWidth="true" hidden="false" outlineLevel="0" max="3" min="3" style="1" width="5.87"/>
    <col collapsed="false" customWidth="true" hidden="false" outlineLevel="0" max="8" min="5" style="0" width="7.12"/>
    <col collapsed="false" customWidth="true" hidden="false" outlineLevel="0" max="9" min="9" style="0" width="8.24"/>
    <col collapsed="false" customWidth="true" hidden="false" outlineLevel="0" max="10" min="10" style="0" width="11.1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0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/>
      <c r="I3" s="4" t="s">
        <v>8</v>
      </c>
      <c r="J3" s="4" t="s">
        <v>9</v>
      </c>
    </row>
    <row r="4" customFormat="false" ht="18" hidden="false" customHeight="true" outlineLevel="0" collapsed="false">
      <c r="A4" s="4"/>
      <c r="B4" s="4"/>
      <c r="C4" s="4"/>
      <c r="D4" s="4"/>
      <c r="E4" s="5" t="s">
        <v>10</v>
      </c>
      <c r="F4" s="5" t="s">
        <v>11</v>
      </c>
      <c r="G4" s="5" t="s">
        <v>10</v>
      </c>
      <c r="H4" s="5" t="s">
        <v>11</v>
      </c>
      <c r="I4" s="4"/>
      <c r="J4" s="4"/>
    </row>
    <row r="5" customFormat="false" ht="21.75" hidden="false" customHeight="true" outlineLevel="0" collapsed="false">
      <c r="A5" s="6" t="s">
        <v>12</v>
      </c>
      <c r="B5" s="6" t="s">
        <v>13</v>
      </c>
      <c r="C5" s="6" t="n">
        <v>1</v>
      </c>
      <c r="D5" s="7" t="s">
        <v>14</v>
      </c>
      <c r="E5" s="7" t="n">
        <v>148</v>
      </c>
      <c r="F5" s="8" t="n">
        <f aca="false">E5/4</f>
        <v>37</v>
      </c>
      <c r="G5" s="6" t="n">
        <v>84.75</v>
      </c>
      <c r="H5" s="8" t="n">
        <f aca="false">G5/2</f>
        <v>42.375</v>
      </c>
      <c r="I5" s="9" t="n">
        <f aca="false">SUM(F5,H5)</f>
        <v>79.375</v>
      </c>
      <c r="J5" s="10"/>
    </row>
    <row r="6" customFormat="false" ht="21.75" hidden="false" customHeight="true" outlineLevel="0" collapsed="false">
      <c r="A6" s="6"/>
      <c r="B6" s="6" t="s">
        <v>15</v>
      </c>
      <c r="C6" s="6" t="n">
        <v>1</v>
      </c>
      <c r="D6" s="7" t="s">
        <v>16</v>
      </c>
      <c r="E6" s="7" t="n">
        <v>120</v>
      </c>
      <c r="F6" s="8" t="n">
        <f aca="false">E6/4</f>
        <v>30</v>
      </c>
      <c r="G6" s="6" t="n">
        <v>82.75</v>
      </c>
      <c r="H6" s="8" t="n">
        <f aca="false">G6/2</f>
        <v>41.375</v>
      </c>
      <c r="I6" s="9" t="n">
        <f aca="false">SUM(F6,H6)</f>
        <v>71.375</v>
      </c>
      <c r="J6" s="10"/>
    </row>
    <row r="7" customFormat="false" ht="21.75" hidden="false" customHeight="true" outlineLevel="0" collapsed="false">
      <c r="A7" s="6"/>
      <c r="B7" s="6" t="s">
        <v>17</v>
      </c>
      <c r="C7" s="6" t="n">
        <v>1</v>
      </c>
      <c r="D7" s="7" t="s">
        <v>18</v>
      </c>
      <c r="E7" s="7" t="n">
        <v>113.5</v>
      </c>
      <c r="F7" s="8" t="n">
        <f aca="false">E7/4</f>
        <v>28.375</v>
      </c>
      <c r="G7" s="6" t="n">
        <v>82.5</v>
      </c>
      <c r="H7" s="8" t="n">
        <f aca="false">G7/2</f>
        <v>41.25</v>
      </c>
      <c r="I7" s="9" t="n">
        <f aca="false">SUM(F7,H7)</f>
        <v>69.625</v>
      </c>
      <c r="J7" s="10"/>
    </row>
    <row r="8" customFormat="false" ht="21.75" hidden="false" customHeight="true" outlineLevel="0" collapsed="false">
      <c r="A8" s="6"/>
      <c r="B8" s="6" t="s">
        <v>19</v>
      </c>
      <c r="C8" s="6" t="n">
        <v>1</v>
      </c>
      <c r="D8" s="7" t="s">
        <v>20</v>
      </c>
      <c r="E8" s="7" t="n">
        <v>134</v>
      </c>
      <c r="F8" s="8" t="n">
        <f aca="false">E8/4</f>
        <v>33.5</v>
      </c>
      <c r="G8" s="6" t="n">
        <v>80.67</v>
      </c>
      <c r="H8" s="8" t="n">
        <f aca="false">G8/2</f>
        <v>40.335</v>
      </c>
      <c r="I8" s="9" t="n">
        <f aca="false">SUM(F8,H8)</f>
        <v>73.835</v>
      </c>
      <c r="J8" s="10"/>
    </row>
    <row r="9" customFormat="false" ht="21.75" hidden="false" customHeight="true" outlineLevel="0" collapsed="false">
      <c r="A9" s="6"/>
      <c r="B9" s="6" t="s">
        <v>21</v>
      </c>
      <c r="C9" s="6" t="n">
        <v>1</v>
      </c>
      <c r="D9" s="7" t="s">
        <v>22</v>
      </c>
      <c r="E9" s="7" t="n">
        <v>140.5</v>
      </c>
      <c r="F9" s="8" t="n">
        <f aca="false">E9/4</f>
        <v>35.125</v>
      </c>
      <c r="G9" s="6" t="n">
        <v>82</v>
      </c>
      <c r="H9" s="8" t="n">
        <f aca="false">G9/2</f>
        <v>41</v>
      </c>
      <c r="I9" s="9" t="n">
        <f aca="false">SUM(F9,H9)</f>
        <v>76.125</v>
      </c>
      <c r="J9" s="10"/>
    </row>
    <row r="10" customFormat="false" ht="21.75" hidden="false" customHeight="true" outlineLevel="0" collapsed="false">
      <c r="A10" s="6"/>
      <c r="B10" s="6" t="s">
        <v>23</v>
      </c>
      <c r="C10" s="6" t="n">
        <v>1</v>
      </c>
      <c r="D10" s="7" t="s">
        <v>24</v>
      </c>
      <c r="E10" s="7" t="n">
        <v>143</v>
      </c>
      <c r="F10" s="8" t="n">
        <f aca="false">E10/4</f>
        <v>35.75</v>
      </c>
      <c r="G10" s="6" t="n">
        <v>84.5</v>
      </c>
      <c r="H10" s="8" t="n">
        <f aca="false">G10/2</f>
        <v>42.25</v>
      </c>
      <c r="I10" s="9" t="n">
        <f aca="false">SUM(F10,H10)</f>
        <v>78</v>
      </c>
      <c r="J10" s="10"/>
    </row>
    <row r="11" customFormat="false" ht="21.75" hidden="false" customHeight="true" outlineLevel="0" collapsed="false">
      <c r="A11" s="6"/>
      <c r="B11" s="6" t="s">
        <v>25</v>
      </c>
      <c r="C11" s="6" t="n">
        <v>2</v>
      </c>
      <c r="D11" s="7" t="s">
        <v>26</v>
      </c>
      <c r="E11" s="7" t="n">
        <v>124.5</v>
      </c>
      <c r="F11" s="8" t="n">
        <f aca="false">E11/4</f>
        <v>31.125</v>
      </c>
      <c r="G11" s="6" t="n">
        <v>86.75</v>
      </c>
      <c r="H11" s="8" t="n">
        <f aca="false">G11/2</f>
        <v>43.375</v>
      </c>
      <c r="I11" s="9" t="n">
        <f aca="false">SUM(F11,H11)</f>
        <v>74.5</v>
      </c>
      <c r="J11" s="10"/>
    </row>
    <row r="12" customFormat="false" ht="21.75" hidden="false" customHeight="true" outlineLevel="0" collapsed="false">
      <c r="A12" s="6"/>
      <c r="B12" s="6"/>
      <c r="C12" s="6"/>
      <c r="D12" s="7" t="s">
        <v>27</v>
      </c>
      <c r="E12" s="7" t="n">
        <v>112.5</v>
      </c>
      <c r="F12" s="8" t="n">
        <f aca="false">E12/4</f>
        <v>28.125</v>
      </c>
      <c r="G12" s="6" t="n">
        <v>82.75</v>
      </c>
      <c r="H12" s="8" t="n">
        <f aca="false">G12/2</f>
        <v>41.375</v>
      </c>
      <c r="I12" s="9" t="n">
        <f aca="false">SUM(F12,H12)</f>
        <v>69.5</v>
      </c>
      <c r="J12" s="10"/>
    </row>
    <row r="13" customFormat="false" ht="21.75" hidden="false" customHeight="true" outlineLevel="0" collapsed="false">
      <c r="A13" s="6"/>
      <c r="B13" s="6" t="s">
        <v>28</v>
      </c>
      <c r="C13" s="6" t="n">
        <v>1</v>
      </c>
      <c r="D13" s="7" t="s">
        <v>29</v>
      </c>
      <c r="E13" s="7" t="n">
        <v>123</v>
      </c>
      <c r="F13" s="8" t="n">
        <f aca="false">E13/4</f>
        <v>30.75</v>
      </c>
      <c r="G13" s="6" t="n">
        <v>79.17</v>
      </c>
      <c r="H13" s="8" t="n">
        <f aca="false">G13/2</f>
        <v>39.585</v>
      </c>
      <c r="I13" s="9" t="n">
        <f aca="false">SUM(F13,H13)</f>
        <v>70.335</v>
      </c>
      <c r="J13" s="10"/>
    </row>
    <row r="14" customFormat="false" ht="21.75" hidden="false" customHeight="true" outlineLevel="0" collapsed="false">
      <c r="A14" s="6"/>
      <c r="B14" s="6" t="s">
        <v>30</v>
      </c>
      <c r="C14" s="6" t="n">
        <v>1</v>
      </c>
      <c r="D14" s="7" t="s">
        <v>31</v>
      </c>
      <c r="E14" s="7" t="n">
        <v>139.5</v>
      </c>
      <c r="F14" s="8" t="n">
        <f aca="false">E14/4</f>
        <v>34.875</v>
      </c>
      <c r="G14" s="6" t="n">
        <v>81.13</v>
      </c>
      <c r="H14" s="8" t="n">
        <f aca="false">G14/2</f>
        <v>40.565</v>
      </c>
      <c r="I14" s="9" t="n">
        <f aca="false">SUM(F14,H14)</f>
        <v>75.44</v>
      </c>
      <c r="J14" s="10"/>
    </row>
    <row r="15" customFormat="false" ht="21.75" hidden="false" customHeight="true" outlineLevel="0" collapsed="false">
      <c r="A15" s="6" t="s">
        <v>32</v>
      </c>
      <c r="B15" s="6" t="s">
        <v>13</v>
      </c>
      <c r="C15" s="6" t="n">
        <v>2</v>
      </c>
      <c r="D15" s="7" t="s">
        <v>33</v>
      </c>
      <c r="E15" s="7" t="n">
        <v>139.5</v>
      </c>
      <c r="F15" s="8" t="n">
        <f aca="false">E15/4</f>
        <v>34.875</v>
      </c>
      <c r="G15" s="6" t="n">
        <v>79.75</v>
      </c>
      <c r="H15" s="8" t="n">
        <f aca="false">G15/2</f>
        <v>39.875</v>
      </c>
      <c r="I15" s="9" t="n">
        <f aca="false">SUM(F15,H15)</f>
        <v>74.75</v>
      </c>
      <c r="J15" s="10"/>
    </row>
    <row r="16" customFormat="false" ht="21.75" hidden="false" customHeight="true" outlineLevel="0" collapsed="false">
      <c r="A16" s="6"/>
      <c r="B16" s="6"/>
      <c r="C16" s="6"/>
      <c r="D16" s="7" t="s">
        <v>34</v>
      </c>
      <c r="E16" s="7" t="n">
        <v>140</v>
      </c>
      <c r="F16" s="8" t="n">
        <f aca="false">E16/4</f>
        <v>35</v>
      </c>
      <c r="G16" s="6" t="n">
        <v>77.5</v>
      </c>
      <c r="H16" s="8" t="n">
        <f aca="false">G16/2</f>
        <v>38.75</v>
      </c>
      <c r="I16" s="9" t="n">
        <f aca="false">SUM(F16,H16)</f>
        <v>73.75</v>
      </c>
      <c r="J16" s="10"/>
    </row>
    <row r="17" customFormat="false" ht="21.75" hidden="false" customHeight="true" outlineLevel="0" collapsed="false">
      <c r="A17" s="6"/>
      <c r="B17" s="6" t="s">
        <v>15</v>
      </c>
      <c r="C17" s="6" t="n">
        <v>3</v>
      </c>
      <c r="D17" s="7" t="s">
        <v>35</v>
      </c>
      <c r="E17" s="7" t="n">
        <v>134.5</v>
      </c>
      <c r="F17" s="8" t="n">
        <f aca="false">E17/4</f>
        <v>33.625</v>
      </c>
      <c r="G17" s="6" t="n">
        <v>85</v>
      </c>
      <c r="H17" s="8" t="n">
        <f aca="false">G17/2</f>
        <v>42.5</v>
      </c>
      <c r="I17" s="9" t="n">
        <f aca="false">SUM(F17,H17)</f>
        <v>76.125</v>
      </c>
      <c r="J17" s="10"/>
    </row>
    <row r="18" customFormat="false" ht="21.75" hidden="false" customHeight="true" outlineLevel="0" collapsed="false">
      <c r="A18" s="6"/>
      <c r="B18" s="6"/>
      <c r="C18" s="6"/>
      <c r="D18" s="7" t="s">
        <v>36</v>
      </c>
      <c r="E18" s="7" t="n">
        <v>134</v>
      </c>
      <c r="F18" s="8" t="n">
        <f aca="false">E18/4</f>
        <v>33.5</v>
      </c>
      <c r="G18" s="6" t="n">
        <v>82</v>
      </c>
      <c r="H18" s="8" t="n">
        <f aca="false">G18/2</f>
        <v>41</v>
      </c>
      <c r="I18" s="9" t="n">
        <f aca="false">SUM(F18,H18)</f>
        <v>74.5</v>
      </c>
      <c r="J18" s="10"/>
    </row>
    <row r="19" customFormat="false" ht="21.75" hidden="false" customHeight="true" outlineLevel="0" collapsed="false">
      <c r="A19" s="6"/>
      <c r="B19" s="6"/>
      <c r="C19" s="6"/>
      <c r="D19" s="7" t="s">
        <v>37</v>
      </c>
      <c r="E19" s="7" t="n">
        <v>126</v>
      </c>
      <c r="F19" s="8" t="n">
        <f aca="false">E19/4</f>
        <v>31.5</v>
      </c>
      <c r="G19" s="6" t="n">
        <v>84.25</v>
      </c>
      <c r="H19" s="8" t="n">
        <f aca="false">G19/2</f>
        <v>42.125</v>
      </c>
      <c r="I19" s="9" t="n">
        <f aca="false">SUM(F19,H19)</f>
        <v>73.625</v>
      </c>
      <c r="J19" s="10"/>
    </row>
    <row r="20" customFormat="false" ht="21.75" hidden="false" customHeight="true" outlineLevel="0" collapsed="false">
      <c r="A20" s="6"/>
      <c r="B20" s="6" t="s">
        <v>17</v>
      </c>
      <c r="C20" s="6" t="n">
        <v>3</v>
      </c>
      <c r="D20" s="7" t="s">
        <v>38</v>
      </c>
      <c r="E20" s="7" t="n">
        <v>126</v>
      </c>
      <c r="F20" s="8" t="n">
        <f aca="false">E20/4</f>
        <v>31.5</v>
      </c>
      <c r="G20" s="6" t="n">
        <v>84.5</v>
      </c>
      <c r="H20" s="8" t="n">
        <f aca="false">G20/2</f>
        <v>42.25</v>
      </c>
      <c r="I20" s="9" t="n">
        <f aca="false">SUM(F20,H20)</f>
        <v>73.75</v>
      </c>
      <c r="J20" s="10"/>
    </row>
    <row r="21" customFormat="false" ht="21.75" hidden="false" customHeight="true" outlineLevel="0" collapsed="false">
      <c r="A21" s="6"/>
      <c r="B21" s="6"/>
      <c r="C21" s="6"/>
      <c r="D21" s="7" t="s">
        <v>39</v>
      </c>
      <c r="E21" s="7" t="n">
        <v>129.5</v>
      </c>
      <c r="F21" s="8" t="n">
        <f aca="false">E21/4</f>
        <v>32.375</v>
      </c>
      <c r="G21" s="6" t="n">
        <v>80.25</v>
      </c>
      <c r="H21" s="8" t="n">
        <f aca="false">G21/2</f>
        <v>40.125</v>
      </c>
      <c r="I21" s="9" t="n">
        <f aca="false">SUM(F21,H21)</f>
        <v>72.5</v>
      </c>
      <c r="J21" s="10"/>
    </row>
    <row r="22" customFormat="false" ht="21.75" hidden="false" customHeight="true" outlineLevel="0" collapsed="false">
      <c r="A22" s="6"/>
      <c r="B22" s="6"/>
      <c r="C22" s="6"/>
      <c r="D22" s="7" t="s">
        <v>40</v>
      </c>
      <c r="E22" s="7" t="n">
        <v>114</v>
      </c>
      <c r="F22" s="8" t="n">
        <f aca="false">E22/4</f>
        <v>28.5</v>
      </c>
      <c r="G22" s="6" t="n">
        <v>86.25</v>
      </c>
      <c r="H22" s="8" t="n">
        <f aca="false">G22/2</f>
        <v>43.125</v>
      </c>
      <c r="I22" s="9" t="n">
        <f aca="false">SUM(F22,H22)</f>
        <v>71.625</v>
      </c>
      <c r="J22" s="10"/>
    </row>
    <row r="23" customFormat="false" ht="21.75" hidden="false" customHeight="true" outlineLevel="0" collapsed="false">
      <c r="A23" s="6"/>
      <c r="B23" s="6" t="s">
        <v>19</v>
      </c>
      <c r="C23" s="6" t="n">
        <v>2</v>
      </c>
      <c r="D23" s="7" t="s">
        <v>41</v>
      </c>
      <c r="E23" s="7" t="n">
        <v>117.5</v>
      </c>
      <c r="F23" s="8" t="n">
        <f aca="false">E23/4</f>
        <v>29.375</v>
      </c>
      <c r="G23" s="6" t="n">
        <v>73.67</v>
      </c>
      <c r="H23" s="8" t="n">
        <f aca="false">G23/2</f>
        <v>36.835</v>
      </c>
      <c r="I23" s="9" t="n">
        <f aca="false">SUM(F23,H23)</f>
        <v>66.21</v>
      </c>
      <c r="J23" s="10"/>
    </row>
    <row r="24" customFormat="false" ht="21.75" hidden="false" customHeight="true" outlineLevel="0" collapsed="false">
      <c r="A24" s="6"/>
      <c r="B24" s="6" t="s">
        <v>42</v>
      </c>
      <c r="C24" s="6" t="n">
        <v>2</v>
      </c>
      <c r="D24" s="7" t="s">
        <v>43</v>
      </c>
      <c r="E24" s="7" t="n">
        <v>129</v>
      </c>
      <c r="F24" s="8" t="n">
        <f aca="false">E24/4</f>
        <v>32.25</v>
      </c>
      <c r="G24" s="6" t="n">
        <v>82</v>
      </c>
      <c r="H24" s="8" t="n">
        <f aca="false">G24/2</f>
        <v>41</v>
      </c>
      <c r="I24" s="9" t="n">
        <f aca="false">SUM(F24,H24)</f>
        <v>73.25</v>
      </c>
      <c r="J24" s="10"/>
    </row>
    <row r="25" customFormat="false" ht="21.75" hidden="false" customHeight="true" outlineLevel="0" collapsed="false">
      <c r="A25" s="6"/>
      <c r="B25" s="6"/>
      <c r="C25" s="6"/>
      <c r="D25" s="7" t="s">
        <v>44</v>
      </c>
      <c r="E25" s="7" t="n">
        <v>125</v>
      </c>
      <c r="F25" s="8" t="n">
        <f aca="false">E25/4</f>
        <v>31.25</v>
      </c>
      <c r="G25" s="6" t="n">
        <v>81.33</v>
      </c>
      <c r="H25" s="8" t="n">
        <f aca="false">G25/2</f>
        <v>40.665</v>
      </c>
      <c r="I25" s="9" t="n">
        <f aca="false">SUM(F25,H25)</f>
        <v>71.915</v>
      </c>
      <c r="J25" s="10"/>
    </row>
    <row r="26" customFormat="false" ht="22.5" hidden="false" customHeight="true" outlineLevel="0" collapsed="false">
      <c r="A26" s="6"/>
      <c r="B26" s="6" t="s">
        <v>21</v>
      </c>
      <c r="C26" s="6" t="n">
        <v>1</v>
      </c>
      <c r="D26" s="7" t="s">
        <v>45</v>
      </c>
      <c r="E26" s="7" t="n">
        <v>149.5</v>
      </c>
      <c r="F26" s="8" t="n">
        <f aca="false">E26/4</f>
        <v>37.375</v>
      </c>
      <c r="G26" s="6" t="n">
        <v>82</v>
      </c>
      <c r="H26" s="8" t="n">
        <f aca="false">G26/2</f>
        <v>41</v>
      </c>
      <c r="I26" s="9" t="n">
        <f aca="false">SUM(F26,H26)</f>
        <v>78.375</v>
      </c>
      <c r="J26" s="10"/>
    </row>
    <row r="27" customFormat="false" ht="22.5" hidden="false" customHeight="true" outlineLevel="0" collapsed="false">
      <c r="A27" s="6"/>
      <c r="B27" s="6" t="s">
        <v>23</v>
      </c>
      <c r="C27" s="6" t="n">
        <v>1</v>
      </c>
      <c r="D27" s="7" t="s">
        <v>46</v>
      </c>
      <c r="E27" s="7" t="n">
        <v>135</v>
      </c>
      <c r="F27" s="8" t="n">
        <f aca="false">E27/4</f>
        <v>33.75</v>
      </c>
      <c r="G27" s="6" t="n">
        <v>83.5</v>
      </c>
      <c r="H27" s="8" t="n">
        <f aca="false">G27/2</f>
        <v>41.75</v>
      </c>
      <c r="I27" s="9" t="n">
        <f aca="false">SUM(F27,H27)</f>
        <v>75.5</v>
      </c>
      <c r="J27" s="10"/>
    </row>
    <row r="28" customFormat="false" ht="22.5" hidden="false" customHeight="true" outlineLevel="0" collapsed="false">
      <c r="A28" s="6"/>
      <c r="B28" s="6" t="s">
        <v>28</v>
      </c>
      <c r="C28" s="6" t="n">
        <v>1</v>
      </c>
      <c r="D28" s="7" t="s">
        <v>47</v>
      </c>
      <c r="E28" s="7" t="n">
        <v>110.5</v>
      </c>
      <c r="F28" s="8" t="n">
        <f aca="false">E28/4</f>
        <v>27.625</v>
      </c>
      <c r="G28" s="6" t="n">
        <v>70.67</v>
      </c>
      <c r="H28" s="8" t="n">
        <f aca="false">G28/2</f>
        <v>35.335</v>
      </c>
      <c r="I28" s="9" t="n">
        <f aca="false">SUM(F28,H28)</f>
        <v>62.96</v>
      </c>
      <c r="J28" s="10"/>
    </row>
    <row r="29" customFormat="false" ht="22.5" hidden="false" customHeight="true" outlineLevel="0" collapsed="false">
      <c r="A29" s="7" t="s">
        <v>48</v>
      </c>
      <c r="B29" s="6" t="s">
        <v>28</v>
      </c>
      <c r="C29" s="6" t="n">
        <v>3</v>
      </c>
      <c r="D29" s="7" t="s">
        <v>49</v>
      </c>
      <c r="E29" s="7" t="n">
        <v>103.75</v>
      </c>
      <c r="F29" s="8" t="n">
        <f aca="false">E29/4</f>
        <v>25.9375</v>
      </c>
      <c r="G29" s="6" t="n">
        <v>83.5</v>
      </c>
      <c r="H29" s="8" t="n">
        <f aca="false">G29/2</f>
        <v>41.75</v>
      </c>
      <c r="I29" s="9" t="n">
        <f aca="false">SUM(F29,H29)</f>
        <v>67.6875</v>
      </c>
      <c r="J29" s="10"/>
    </row>
    <row r="30" customFormat="false" ht="22.5" hidden="false" customHeight="true" outlineLevel="0" collapsed="false">
      <c r="A30" s="7"/>
      <c r="B30" s="6"/>
      <c r="C30" s="6"/>
      <c r="D30" s="7" t="s">
        <v>50</v>
      </c>
      <c r="E30" s="7" t="n">
        <v>97.5</v>
      </c>
      <c r="F30" s="8" t="n">
        <f aca="false">E30/4</f>
        <v>24.375</v>
      </c>
      <c r="G30" s="6" t="n">
        <v>84.83</v>
      </c>
      <c r="H30" s="8" t="n">
        <f aca="false">G30/2</f>
        <v>42.415</v>
      </c>
      <c r="I30" s="9" t="n">
        <f aca="false">SUM(F30,H30)</f>
        <v>66.79</v>
      </c>
      <c r="J30" s="10"/>
    </row>
    <row r="31" customFormat="false" ht="22.5" hidden="false" customHeight="true" outlineLevel="0" collapsed="false">
      <c r="A31" s="7"/>
      <c r="B31" s="6"/>
      <c r="C31" s="6"/>
      <c r="D31" s="7" t="s">
        <v>51</v>
      </c>
      <c r="E31" s="7" t="n">
        <v>107.5</v>
      </c>
      <c r="F31" s="8" t="n">
        <f aca="false">E31/4</f>
        <v>26.875</v>
      </c>
      <c r="G31" s="6" t="n">
        <v>79.17</v>
      </c>
      <c r="H31" s="8" t="n">
        <f aca="false">G31/2</f>
        <v>39.585</v>
      </c>
      <c r="I31" s="9" t="n">
        <f aca="false">SUM(F31,H31)</f>
        <v>66.46</v>
      </c>
      <c r="J31" s="10"/>
    </row>
    <row r="32" customFormat="false" ht="22.5" hidden="false" customHeight="true" outlineLevel="0" collapsed="false">
      <c r="A32" s="7"/>
      <c r="B32" s="6" t="s">
        <v>52</v>
      </c>
      <c r="C32" s="6" t="n">
        <v>4</v>
      </c>
      <c r="D32" s="7" t="s">
        <v>53</v>
      </c>
      <c r="E32" s="7" t="n">
        <v>122.5</v>
      </c>
      <c r="F32" s="8" t="n">
        <f aca="false">E32/4</f>
        <v>30.625</v>
      </c>
      <c r="G32" s="6" t="n">
        <v>88.25</v>
      </c>
      <c r="H32" s="8" t="n">
        <f aca="false">G32/2</f>
        <v>44.125</v>
      </c>
      <c r="I32" s="9" t="n">
        <f aca="false">SUM(F32,H32)</f>
        <v>74.75</v>
      </c>
      <c r="J32" s="10"/>
    </row>
    <row r="33" customFormat="false" ht="22.5" hidden="false" customHeight="true" outlineLevel="0" collapsed="false">
      <c r="A33" s="7"/>
      <c r="B33" s="6"/>
      <c r="C33" s="6"/>
      <c r="D33" s="7" t="s">
        <v>54</v>
      </c>
      <c r="E33" s="7" t="n">
        <v>129</v>
      </c>
      <c r="F33" s="8" t="n">
        <f aca="false">E33/4</f>
        <v>32.25</v>
      </c>
      <c r="G33" s="6" t="n">
        <v>79.52</v>
      </c>
      <c r="H33" s="8" t="n">
        <f aca="false">G33/2</f>
        <v>39.76</v>
      </c>
      <c r="I33" s="9" t="n">
        <f aca="false">SUM(F33,H33)</f>
        <v>72.01</v>
      </c>
      <c r="J33" s="10"/>
    </row>
    <row r="34" customFormat="false" ht="22.5" hidden="false" customHeight="true" outlineLevel="0" collapsed="false">
      <c r="A34" s="7" t="s">
        <v>48</v>
      </c>
      <c r="B34" s="6" t="s">
        <v>52</v>
      </c>
      <c r="C34" s="6"/>
      <c r="D34" s="7" t="s">
        <v>55</v>
      </c>
      <c r="E34" s="7" t="n">
        <v>120</v>
      </c>
      <c r="F34" s="8" t="n">
        <f aca="false">E34/4</f>
        <v>30</v>
      </c>
      <c r="G34" s="6" t="n">
        <v>82.63</v>
      </c>
      <c r="H34" s="8" t="n">
        <f aca="false">G34/2</f>
        <v>41.315</v>
      </c>
      <c r="I34" s="9" t="n">
        <f aca="false">SUM(F34,H34)</f>
        <v>71.315</v>
      </c>
      <c r="J34" s="10"/>
    </row>
    <row r="35" customFormat="false" ht="22.5" hidden="false" customHeight="true" outlineLevel="0" collapsed="false">
      <c r="A35" s="7"/>
      <c r="B35" s="6"/>
      <c r="C35" s="6"/>
      <c r="D35" s="7" t="s">
        <v>56</v>
      </c>
      <c r="E35" s="7" t="n">
        <v>115</v>
      </c>
      <c r="F35" s="8" t="n">
        <f aca="false">E35/4</f>
        <v>28.75</v>
      </c>
      <c r="G35" s="6" t="n">
        <v>83.9</v>
      </c>
      <c r="H35" s="8" t="n">
        <f aca="false">G35/2</f>
        <v>41.95</v>
      </c>
      <c r="I35" s="9" t="n">
        <f aca="false">SUM(F35,H35)</f>
        <v>70.7</v>
      </c>
      <c r="J35" s="10"/>
    </row>
    <row r="36" customFormat="false" ht="21.75" hidden="false" customHeight="true" outlineLevel="0" collapsed="false">
      <c r="A36" s="7"/>
      <c r="B36" s="6" t="s">
        <v>30</v>
      </c>
      <c r="C36" s="6" t="n">
        <v>3</v>
      </c>
      <c r="D36" s="7" t="s">
        <v>57</v>
      </c>
      <c r="E36" s="7" t="n">
        <v>147.5</v>
      </c>
      <c r="F36" s="8" t="n">
        <f aca="false">E36/4</f>
        <v>36.875</v>
      </c>
      <c r="G36" s="6" t="n">
        <v>88.5</v>
      </c>
      <c r="H36" s="8" t="n">
        <f aca="false">G36/2</f>
        <v>44.25</v>
      </c>
      <c r="I36" s="9" t="n">
        <f aca="false">SUM(F36,H36)</f>
        <v>81.125</v>
      </c>
      <c r="J36" s="10"/>
    </row>
    <row r="37" customFormat="false" ht="21.75" hidden="false" customHeight="true" outlineLevel="0" collapsed="false">
      <c r="A37" s="7"/>
      <c r="B37" s="6"/>
      <c r="C37" s="6"/>
      <c r="D37" s="7" t="s">
        <v>58</v>
      </c>
      <c r="E37" s="7" t="n">
        <v>145</v>
      </c>
      <c r="F37" s="8" t="n">
        <f aca="false">E37/4</f>
        <v>36.25</v>
      </c>
      <c r="G37" s="6" t="n">
        <v>86.17</v>
      </c>
      <c r="H37" s="8" t="n">
        <f aca="false">G37/2</f>
        <v>43.085</v>
      </c>
      <c r="I37" s="9" t="n">
        <f aca="false">SUM(F37,H37)</f>
        <v>79.335</v>
      </c>
      <c r="J37" s="10"/>
    </row>
    <row r="38" customFormat="false" ht="21.75" hidden="false" customHeight="true" outlineLevel="0" collapsed="false">
      <c r="A38" s="7"/>
      <c r="B38" s="6"/>
      <c r="C38" s="6"/>
      <c r="D38" s="7" t="s">
        <v>59</v>
      </c>
      <c r="E38" s="7" t="n">
        <v>117.5</v>
      </c>
      <c r="F38" s="8" t="n">
        <f aca="false">E38/4</f>
        <v>29.375</v>
      </c>
      <c r="G38" s="6" t="n">
        <v>84.77</v>
      </c>
      <c r="H38" s="8" t="n">
        <f aca="false">G38/2</f>
        <v>42.385</v>
      </c>
      <c r="I38" s="9" t="n">
        <f aca="false">SUM(F38,H38)</f>
        <v>71.76</v>
      </c>
      <c r="J38" s="10"/>
    </row>
    <row r="39" customFormat="false" ht="21.75" hidden="false" customHeight="true" outlineLevel="0" collapsed="false">
      <c r="A39" s="6" t="s">
        <v>60</v>
      </c>
      <c r="B39" s="6" t="s">
        <v>15</v>
      </c>
      <c r="C39" s="6" t="n">
        <v>10</v>
      </c>
      <c r="D39" s="7" t="s">
        <v>61</v>
      </c>
      <c r="E39" s="7" t="n">
        <v>122.5</v>
      </c>
      <c r="F39" s="8" t="n">
        <f aca="false">E39/4</f>
        <v>30.625</v>
      </c>
      <c r="G39" s="6" t="n">
        <v>87.67</v>
      </c>
      <c r="H39" s="8" t="n">
        <f aca="false">G39/2</f>
        <v>43.835</v>
      </c>
      <c r="I39" s="9" t="n">
        <f aca="false">SUM(F39,H39)</f>
        <v>74.46</v>
      </c>
      <c r="J39" s="10"/>
    </row>
    <row r="40" customFormat="false" ht="21.75" hidden="false" customHeight="true" outlineLevel="0" collapsed="false">
      <c r="A40" s="6"/>
      <c r="B40" s="6"/>
      <c r="C40" s="6"/>
      <c r="D40" s="7" t="s">
        <v>62</v>
      </c>
      <c r="E40" s="7" t="n">
        <v>126.5</v>
      </c>
      <c r="F40" s="8" t="n">
        <f aca="false">E40/4</f>
        <v>31.625</v>
      </c>
      <c r="G40" s="6" t="n">
        <v>84</v>
      </c>
      <c r="H40" s="8" t="n">
        <f aca="false">G40/2</f>
        <v>42</v>
      </c>
      <c r="I40" s="9" t="n">
        <f aca="false">SUM(F40,H40)</f>
        <v>73.625</v>
      </c>
      <c r="J40" s="10"/>
    </row>
    <row r="41" customFormat="false" ht="21.75" hidden="false" customHeight="true" outlineLevel="0" collapsed="false">
      <c r="A41" s="6"/>
      <c r="B41" s="6"/>
      <c r="C41" s="6"/>
      <c r="D41" s="7" t="s">
        <v>63</v>
      </c>
      <c r="E41" s="7" t="n">
        <v>119</v>
      </c>
      <c r="F41" s="8" t="n">
        <f aca="false">E41/4</f>
        <v>29.75</v>
      </c>
      <c r="G41" s="6" t="n">
        <v>87.67</v>
      </c>
      <c r="H41" s="8" t="n">
        <f aca="false">G41/2</f>
        <v>43.835</v>
      </c>
      <c r="I41" s="9" t="n">
        <f aca="false">SUM(F41,H41)</f>
        <v>73.585</v>
      </c>
      <c r="J41" s="10"/>
    </row>
    <row r="42" customFormat="false" ht="21.75" hidden="false" customHeight="true" outlineLevel="0" collapsed="false">
      <c r="A42" s="6"/>
      <c r="B42" s="6"/>
      <c r="C42" s="6"/>
      <c r="D42" s="7" t="s">
        <v>64</v>
      </c>
      <c r="E42" s="7" t="n">
        <v>119</v>
      </c>
      <c r="F42" s="8" t="n">
        <f aca="false">E42/4</f>
        <v>29.75</v>
      </c>
      <c r="G42" s="6" t="n">
        <v>86.67</v>
      </c>
      <c r="H42" s="8" t="n">
        <f aca="false">G42/2</f>
        <v>43.335</v>
      </c>
      <c r="I42" s="9" t="n">
        <f aca="false">SUM(F42,H42)</f>
        <v>73.085</v>
      </c>
      <c r="J42" s="10"/>
    </row>
    <row r="43" customFormat="false" ht="21.75" hidden="false" customHeight="true" outlineLevel="0" collapsed="false">
      <c r="A43" s="6"/>
      <c r="B43" s="6"/>
      <c r="C43" s="6"/>
      <c r="D43" s="7" t="s">
        <v>65</v>
      </c>
      <c r="E43" s="7" t="n">
        <v>121</v>
      </c>
      <c r="F43" s="8" t="n">
        <f aca="false">E43/4</f>
        <v>30.25</v>
      </c>
      <c r="G43" s="6" t="n">
        <v>85.33</v>
      </c>
      <c r="H43" s="8" t="n">
        <f aca="false">G43/2</f>
        <v>42.665</v>
      </c>
      <c r="I43" s="9" t="n">
        <f aca="false">SUM(F43,H43)</f>
        <v>72.915</v>
      </c>
      <c r="J43" s="10"/>
    </row>
    <row r="44" customFormat="false" ht="21.75" hidden="false" customHeight="true" outlineLevel="0" collapsed="false">
      <c r="A44" s="6"/>
      <c r="B44" s="6"/>
      <c r="C44" s="6"/>
      <c r="D44" s="7" t="s">
        <v>66</v>
      </c>
      <c r="E44" s="7" t="n">
        <v>118.5</v>
      </c>
      <c r="F44" s="8" t="n">
        <f aca="false">E44/4</f>
        <v>29.625</v>
      </c>
      <c r="G44" s="6" t="n">
        <v>85</v>
      </c>
      <c r="H44" s="8" t="n">
        <f aca="false">G44/2</f>
        <v>42.5</v>
      </c>
      <c r="I44" s="9" t="n">
        <f aca="false">SUM(F44,H44)</f>
        <v>72.125</v>
      </c>
      <c r="J44" s="10"/>
    </row>
    <row r="45" customFormat="false" ht="21.75" hidden="false" customHeight="true" outlineLevel="0" collapsed="false">
      <c r="A45" s="6"/>
      <c r="B45" s="6"/>
      <c r="C45" s="6"/>
      <c r="D45" s="7" t="s">
        <v>67</v>
      </c>
      <c r="E45" s="7" t="n">
        <v>129.5</v>
      </c>
      <c r="F45" s="8" t="n">
        <f aca="false">E45/4</f>
        <v>32.375</v>
      </c>
      <c r="G45" s="6" t="n">
        <v>79.33</v>
      </c>
      <c r="H45" s="8" t="n">
        <f aca="false">G45/2</f>
        <v>39.665</v>
      </c>
      <c r="I45" s="9" t="n">
        <f aca="false">SUM(F45,H45)</f>
        <v>72.04</v>
      </c>
      <c r="J45" s="10"/>
    </row>
    <row r="46" customFormat="false" ht="21.75" hidden="false" customHeight="true" outlineLevel="0" collapsed="false">
      <c r="A46" s="6"/>
      <c r="B46" s="6"/>
      <c r="C46" s="6"/>
      <c r="D46" s="7" t="s">
        <v>68</v>
      </c>
      <c r="E46" s="7" t="n">
        <v>121.5</v>
      </c>
      <c r="F46" s="8" t="n">
        <f aca="false">E46/4</f>
        <v>30.375</v>
      </c>
      <c r="G46" s="6" t="n">
        <v>83</v>
      </c>
      <c r="H46" s="8" t="n">
        <f aca="false">G46/2</f>
        <v>41.5</v>
      </c>
      <c r="I46" s="9" t="n">
        <f aca="false">SUM(F46,H46)</f>
        <v>71.875</v>
      </c>
      <c r="J46" s="10"/>
    </row>
    <row r="47" customFormat="false" ht="21.75" hidden="false" customHeight="true" outlineLevel="0" collapsed="false">
      <c r="A47" s="6"/>
      <c r="B47" s="6"/>
      <c r="C47" s="6"/>
      <c r="D47" s="7" t="s">
        <v>69</v>
      </c>
      <c r="E47" s="7" t="n">
        <v>118.5</v>
      </c>
      <c r="F47" s="8" t="n">
        <f aca="false">E47/4</f>
        <v>29.625</v>
      </c>
      <c r="G47" s="6" t="n">
        <v>84.33</v>
      </c>
      <c r="H47" s="8" t="n">
        <f aca="false">G47/2</f>
        <v>42.165</v>
      </c>
      <c r="I47" s="9" t="n">
        <f aca="false">SUM(F47,H47)</f>
        <v>71.79</v>
      </c>
      <c r="J47" s="10"/>
    </row>
    <row r="48" customFormat="false" ht="21.75" hidden="false" customHeight="true" outlineLevel="0" collapsed="false">
      <c r="A48" s="6"/>
      <c r="B48" s="6"/>
      <c r="C48" s="6"/>
      <c r="D48" s="7" t="s">
        <v>70</v>
      </c>
      <c r="E48" s="7" t="n">
        <v>124</v>
      </c>
      <c r="F48" s="8" t="n">
        <f aca="false">E48/4</f>
        <v>31</v>
      </c>
      <c r="G48" s="6" t="n">
        <v>81</v>
      </c>
      <c r="H48" s="8" t="n">
        <f aca="false">G48/2</f>
        <v>40.5</v>
      </c>
      <c r="I48" s="9" t="n">
        <f aca="false">SUM(F48,H48)</f>
        <v>71.5</v>
      </c>
      <c r="J48" s="10"/>
    </row>
    <row r="49" customFormat="false" ht="21.75" hidden="false" customHeight="true" outlineLevel="0" collapsed="false">
      <c r="A49" s="6"/>
      <c r="B49" s="6" t="s">
        <v>17</v>
      </c>
      <c r="C49" s="6" t="n">
        <v>10</v>
      </c>
      <c r="D49" s="7" t="s">
        <v>71</v>
      </c>
      <c r="E49" s="7" t="n">
        <v>124.5</v>
      </c>
      <c r="F49" s="8" t="n">
        <f aca="false">E49/4</f>
        <v>31.125</v>
      </c>
      <c r="G49" s="6" t="n">
        <v>87</v>
      </c>
      <c r="H49" s="8" t="n">
        <f aca="false">G49/2</f>
        <v>43.5</v>
      </c>
      <c r="I49" s="9" t="n">
        <f aca="false">SUM(F49,H49)</f>
        <v>74.625</v>
      </c>
      <c r="J49" s="10"/>
    </row>
    <row r="50" customFormat="false" ht="21.75" hidden="false" customHeight="true" outlineLevel="0" collapsed="false">
      <c r="A50" s="6"/>
      <c r="B50" s="6"/>
      <c r="C50" s="6"/>
      <c r="D50" s="7" t="s">
        <v>72</v>
      </c>
      <c r="E50" s="7" t="n">
        <v>123.5</v>
      </c>
      <c r="F50" s="8" t="n">
        <f aca="false">E50/4</f>
        <v>30.875</v>
      </c>
      <c r="G50" s="6" t="n">
        <v>82</v>
      </c>
      <c r="H50" s="8" t="n">
        <f aca="false">G50/2</f>
        <v>41</v>
      </c>
      <c r="I50" s="9" t="n">
        <f aca="false">SUM(F50,H50)</f>
        <v>71.875</v>
      </c>
      <c r="J50" s="10"/>
    </row>
    <row r="51" customFormat="false" ht="21.75" hidden="false" customHeight="true" outlineLevel="0" collapsed="false">
      <c r="A51" s="6"/>
      <c r="B51" s="6"/>
      <c r="C51" s="6"/>
      <c r="D51" s="7" t="s">
        <v>73</v>
      </c>
      <c r="E51" s="7" t="n">
        <v>123.5</v>
      </c>
      <c r="F51" s="8" t="n">
        <f aca="false">E51/4</f>
        <v>30.875</v>
      </c>
      <c r="G51" s="6" t="n">
        <v>80.67</v>
      </c>
      <c r="H51" s="8" t="n">
        <f aca="false">G51/2</f>
        <v>40.335</v>
      </c>
      <c r="I51" s="9" t="n">
        <f aca="false">SUM(F51,H51)</f>
        <v>71.21</v>
      </c>
      <c r="J51" s="10"/>
    </row>
    <row r="52" customFormat="false" ht="21.75" hidden="false" customHeight="true" outlineLevel="0" collapsed="false">
      <c r="A52" s="6"/>
      <c r="B52" s="6"/>
      <c r="C52" s="6"/>
      <c r="D52" s="7" t="s">
        <v>74</v>
      </c>
      <c r="E52" s="7" t="n">
        <v>104.5</v>
      </c>
      <c r="F52" s="8" t="n">
        <f aca="false">E52/4</f>
        <v>26.125</v>
      </c>
      <c r="G52" s="6" t="n">
        <v>88.67</v>
      </c>
      <c r="H52" s="8" t="n">
        <f aca="false">G52/2</f>
        <v>44.335</v>
      </c>
      <c r="I52" s="9" t="n">
        <f aca="false">SUM(F52,H52)</f>
        <v>70.46</v>
      </c>
      <c r="J52" s="10"/>
    </row>
    <row r="53" customFormat="false" ht="21.75" hidden="false" customHeight="true" outlineLevel="0" collapsed="false">
      <c r="A53" s="6"/>
      <c r="B53" s="6"/>
      <c r="C53" s="6"/>
      <c r="D53" s="7" t="s">
        <v>75</v>
      </c>
      <c r="E53" s="7" t="n">
        <v>107</v>
      </c>
      <c r="F53" s="8" t="n">
        <f aca="false">E53/4</f>
        <v>26.75</v>
      </c>
      <c r="G53" s="6" t="n">
        <v>87</v>
      </c>
      <c r="H53" s="8" t="n">
        <f aca="false">G53/2</f>
        <v>43.5</v>
      </c>
      <c r="I53" s="9" t="n">
        <f aca="false">SUM(F53,H53)</f>
        <v>70.25</v>
      </c>
      <c r="J53" s="10"/>
    </row>
    <row r="54" customFormat="false" ht="21.75" hidden="false" customHeight="true" outlineLevel="0" collapsed="false">
      <c r="A54" s="6"/>
      <c r="B54" s="6"/>
      <c r="C54" s="6"/>
      <c r="D54" s="7" t="s">
        <v>76</v>
      </c>
      <c r="E54" s="7" t="n">
        <v>114.5</v>
      </c>
      <c r="F54" s="8" t="n">
        <f aca="false">E54/4</f>
        <v>28.625</v>
      </c>
      <c r="G54" s="6" t="n">
        <v>82.67</v>
      </c>
      <c r="H54" s="8" t="n">
        <f aca="false">G54/2</f>
        <v>41.335</v>
      </c>
      <c r="I54" s="9" t="n">
        <f aca="false">SUM(F54,H54)</f>
        <v>69.96</v>
      </c>
      <c r="J54" s="10"/>
    </row>
    <row r="55" customFormat="false" ht="21.75" hidden="false" customHeight="true" outlineLevel="0" collapsed="false">
      <c r="A55" s="6"/>
      <c r="B55" s="6"/>
      <c r="C55" s="6"/>
      <c r="D55" s="7" t="s">
        <v>77</v>
      </c>
      <c r="E55" s="7" t="n">
        <v>105</v>
      </c>
      <c r="F55" s="8" t="n">
        <f aca="false">E55/4</f>
        <v>26.25</v>
      </c>
      <c r="G55" s="6" t="n">
        <v>87.33</v>
      </c>
      <c r="H55" s="8" t="n">
        <f aca="false">G55/2</f>
        <v>43.665</v>
      </c>
      <c r="I55" s="9" t="n">
        <f aca="false">SUM(F55,H55)</f>
        <v>69.915</v>
      </c>
      <c r="J55" s="10"/>
    </row>
    <row r="56" customFormat="false" ht="21.75" hidden="false" customHeight="true" outlineLevel="0" collapsed="false">
      <c r="A56" s="6"/>
      <c r="B56" s="6"/>
      <c r="C56" s="6"/>
      <c r="D56" s="7" t="s">
        <v>78</v>
      </c>
      <c r="E56" s="7" t="n">
        <v>105</v>
      </c>
      <c r="F56" s="8" t="n">
        <f aca="false">E56/4</f>
        <v>26.25</v>
      </c>
      <c r="G56" s="6" t="n">
        <v>86</v>
      </c>
      <c r="H56" s="8" t="n">
        <f aca="false">G56/2</f>
        <v>43</v>
      </c>
      <c r="I56" s="9" t="n">
        <f aca="false">SUM(F56,H56)</f>
        <v>69.25</v>
      </c>
      <c r="J56" s="10"/>
    </row>
    <row r="57" customFormat="false" ht="21.75" hidden="false" customHeight="true" outlineLevel="0" collapsed="false">
      <c r="A57" s="6"/>
      <c r="B57" s="6"/>
      <c r="C57" s="6"/>
      <c r="D57" s="7" t="s">
        <v>79</v>
      </c>
      <c r="E57" s="7" t="n">
        <v>112</v>
      </c>
      <c r="F57" s="8" t="n">
        <f aca="false">E57/4</f>
        <v>28</v>
      </c>
      <c r="G57" s="6" t="n">
        <v>80</v>
      </c>
      <c r="H57" s="8" t="n">
        <f aca="false">G57/2</f>
        <v>40</v>
      </c>
      <c r="I57" s="9" t="n">
        <f aca="false">SUM(F57,H57)</f>
        <v>68</v>
      </c>
      <c r="J57" s="10"/>
    </row>
    <row r="58" customFormat="false" ht="21.75" hidden="false" customHeight="true" outlineLevel="0" collapsed="false">
      <c r="A58" s="6"/>
      <c r="B58" s="6"/>
      <c r="C58" s="6"/>
      <c r="D58" s="7" t="s">
        <v>80</v>
      </c>
      <c r="E58" s="7" t="n">
        <v>98</v>
      </c>
      <c r="F58" s="8" t="n">
        <f aca="false">E58/4</f>
        <v>24.5</v>
      </c>
      <c r="G58" s="6" t="n">
        <v>86</v>
      </c>
      <c r="H58" s="8" t="n">
        <f aca="false">G58/2</f>
        <v>43</v>
      </c>
      <c r="I58" s="9" t="n">
        <f aca="false">SUM(F58,H58)</f>
        <v>67.5</v>
      </c>
      <c r="J58" s="10"/>
    </row>
    <row r="59" customFormat="false" ht="21.75" hidden="false" customHeight="true" outlineLevel="0" collapsed="false">
      <c r="A59" s="6" t="s">
        <v>81</v>
      </c>
      <c r="B59" s="6" t="s">
        <v>82</v>
      </c>
      <c r="C59" s="6" t="n">
        <v>5</v>
      </c>
      <c r="D59" s="7" t="s">
        <v>83</v>
      </c>
      <c r="E59" s="7" t="n">
        <v>72.5</v>
      </c>
      <c r="F59" s="8" t="n">
        <f aca="false">E59*0.4</f>
        <v>29</v>
      </c>
      <c r="G59" s="6" t="n">
        <v>87.66</v>
      </c>
      <c r="H59" s="8" t="n">
        <f aca="false">G59*0.6</f>
        <v>52.596</v>
      </c>
      <c r="I59" s="9" t="n">
        <f aca="false">SUM(F59,H59)</f>
        <v>81.596</v>
      </c>
      <c r="J59" s="10"/>
    </row>
    <row r="60" customFormat="false" ht="21.75" hidden="false" customHeight="true" outlineLevel="0" collapsed="false">
      <c r="A60" s="6"/>
      <c r="B60" s="6"/>
      <c r="C60" s="6"/>
      <c r="D60" s="7" t="s">
        <v>84</v>
      </c>
      <c r="E60" s="7" t="n">
        <v>65.5</v>
      </c>
      <c r="F60" s="8" t="n">
        <f aca="false">E60*0.4</f>
        <v>26.2</v>
      </c>
      <c r="G60" s="6" t="n">
        <v>82.76</v>
      </c>
      <c r="H60" s="8" t="n">
        <f aca="false">G60*0.6</f>
        <v>49.656</v>
      </c>
      <c r="I60" s="9" t="n">
        <f aca="false">SUM(F60,H60)</f>
        <v>75.856</v>
      </c>
      <c r="J60" s="10"/>
    </row>
    <row r="61" customFormat="false" ht="21.75" hidden="false" customHeight="true" outlineLevel="0" collapsed="false">
      <c r="A61" s="6"/>
      <c r="B61" s="6"/>
      <c r="C61" s="6"/>
      <c r="D61" s="7" t="s">
        <v>85</v>
      </c>
      <c r="E61" s="7" t="n">
        <v>63.5</v>
      </c>
      <c r="F61" s="8" t="n">
        <f aca="false">E61*0.4</f>
        <v>25.4</v>
      </c>
      <c r="G61" s="6" t="n">
        <v>80.33</v>
      </c>
      <c r="H61" s="8" t="n">
        <f aca="false">G61*0.6</f>
        <v>48.198</v>
      </c>
      <c r="I61" s="9" t="n">
        <f aca="false">SUM(F61,H61)</f>
        <v>73.598</v>
      </c>
      <c r="J61" s="10"/>
    </row>
    <row r="62" customFormat="false" ht="21.75" hidden="false" customHeight="true" outlineLevel="0" collapsed="false">
      <c r="A62" s="6"/>
      <c r="B62" s="6"/>
      <c r="C62" s="6"/>
      <c r="D62" s="7" t="s">
        <v>86</v>
      </c>
      <c r="E62" s="7" t="n">
        <v>56.5</v>
      </c>
      <c r="F62" s="8" t="n">
        <f aca="false">E62*0.4</f>
        <v>22.6</v>
      </c>
      <c r="G62" s="6" t="n">
        <v>81.83</v>
      </c>
      <c r="H62" s="8" t="n">
        <f aca="false">G62*0.6</f>
        <v>49.098</v>
      </c>
      <c r="I62" s="9" t="n">
        <f aca="false">SUM(F62,H62)</f>
        <v>71.698</v>
      </c>
      <c r="J62" s="10"/>
    </row>
    <row r="63" customFormat="false" ht="21.75" hidden="false" customHeight="true" outlineLevel="0" collapsed="false">
      <c r="A63" s="6"/>
      <c r="B63" s="6"/>
      <c r="C63" s="6"/>
      <c r="D63" s="7" t="s">
        <v>87</v>
      </c>
      <c r="E63" s="7" t="n">
        <v>54.5</v>
      </c>
      <c r="F63" s="8" t="n">
        <f aca="false">E63*0.4</f>
        <v>21.8</v>
      </c>
      <c r="G63" s="6" t="n">
        <v>82.4</v>
      </c>
      <c r="H63" s="8" t="n">
        <f aca="false">G63*0.6</f>
        <v>49.44</v>
      </c>
      <c r="I63" s="9" t="n">
        <f aca="false">SUM(F63,H63)</f>
        <v>71.24</v>
      </c>
      <c r="J63" s="10"/>
    </row>
    <row r="64" customFormat="false" ht="19.5" hidden="false" customHeight="true" outlineLevel="0" collapsed="false">
      <c r="A64" s="11" t="s">
        <v>88</v>
      </c>
      <c r="B64" s="6" t="s">
        <v>89</v>
      </c>
      <c r="C64" s="6" t="n">
        <v>1</v>
      </c>
      <c r="D64" s="7" t="s">
        <v>90</v>
      </c>
      <c r="E64" s="7" t="n">
        <v>157</v>
      </c>
      <c r="F64" s="8" t="n">
        <f aca="false">E64/4</f>
        <v>39.25</v>
      </c>
      <c r="G64" s="6" t="n">
        <v>84.33</v>
      </c>
      <c r="H64" s="8" t="n">
        <f aca="false">G64*0.6</f>
        <v>50.598</v>
      </c>
      <c r="I64" s="9" t="n">
        <f aca="false">SUM(F64,H64)</f>
        <v>89.848</v>
      </c>
      <c r="J64" s="10"/>
    </row>
    <row r="65" customFormat="false" ht="19.5" hidden="false" customHeight="true" outlineLevel="0" collapsed="false">
      <c r="A65" s="6" t="s">
        <v>88</v>
      </c>
      <c r="B65" s="6" t="s">
        <v>19</v>
      </c>
      <c r="C65" s="6" t="n">
        <v>5</v>
      </c>
      <c r="D65" s="7" t="s">
        <v>91</v>
      </c>
      <c r="E65" s="7" t="n">
        <v>128</v>
      </c>
      <c r="F65" s="8" t="n">
        <f aca="false">E65/4</f>
        <v>32</v>
      </c>
      <c r="G65" s="6" t="n">
        <v>79.33</v>
      </c>
      <c r="H65" s="8" t="n">
        <f aca="false">G65*0.6</f>
        <v>47.598</v>
      </c>
      <c r="I65" s="9" t="n">
        <f aca="false">SUM(F65,H65)</f>
        <v>79.598</v>
      </c>
      <c r="J65" s="10"/>
    </row>
    <row r="66" customFormat="false" ht="19.5" hidden="false" customHeight="true" outlineLevel="0" collapsed="false">
      <c r="A66" s="6"/>
      <c r="B66" s="6"/>
      <c r="C66" s="6"/>
      <c r="D66" s="7" t="s">
        <v>92</v>
      </c>
      <c r="E66" s="7" t="n">
        <v>133</v>
      </c>
      <c r="F66" s="8" t="n">
        <f aca="false">E66/4</f>
        <v>33.25</v>
      </c>
      <c r="G66" s="6" t="n">
        <v>75.33</v>
      </c>
      <c r="H66" s="8" t="n">
        <f aca="false">G66*0.6</f>
        <v>45.198</v>
      </c>
      <c r="I66" s="9" t="n">
        <f aca="false">SUM(F66,H66)</f>
        <v>78.448</v>
      </c>
      <c r="J66" s="10"/>
    </row>
    <row r="67" customFormat="false" ht="19.5" hidden="false" customHeight="true" outlineLevel="0" collapsed="false">
      <c r="A67" s="6"/>
      <c r="B67" s="6"/>
      <c r="C67" s="6"/>
      <c r="D67" s="7" t="s">
        <v>93</v>
      </c>
      <c r="E67" s="7" t="n">
        <v>128</v>
      </c>
      <c r="F67" s="8" t="n">
        <f aca="false">E67/4</f>
        <v>32</v>
      </c>
      <c r="G67" s="6" t="n">
        <v>75.67</v>
      </c>
      <c r="H67" s="8" t="n">
        <f aca="false">G67*0.6</f>
        <v>45.402</v>
      </c>
      <c r="I67" s="9" t="n">
        <f aca="false">SUM(F67,H67)</f>
        <v>77.402</v>
      </c>
      <c r="J67" s="10"/>
    </row>
    <row r="68" customFormat="false" ht="19.5" hidden="false" customHeight="true" outlineLevel="0" collapsed="false">
      <c r="A68" s="6"/>
      <c r="B68" s="6"/>
      <c r="C68" s="6"/>
      <c r="D68" s="7" t="s">
        <v>94</v>
      </c>
      <c r="E68" s="7" t="n">
        <v>109.5</v>
      </c>
      <c r="F68" s="8" t="n">
        <f aca="false">E68/4</f>
        <v>27.375</v>
      </c>
      <c r="G68" s="6" t="n">
        <v>82</v>
      </c>
      <c r="H68" s="8" t="n">
        <f aca="false">G68*0.6</f>
        <v>49.2</v>
      </c>
      <c r="I68" s="9" t="n">
        <f aca="false">SUM(F68,H68)</f>
        <v>76.575</v>
      </c>
      <c r="J68" s="10"/>
    </row>
    <row r="69" customFormat="false" ht="19.5" hidden="false" customHeight="true" outlineLevel="0" collapsed="false">
      <c r="A69" s="6"/>
      <c r="B69" s="6"/>
      <c r="C69" s="6"/>
      <c r="D69" s="7" t="s">
        <v>95</v>
      </c>
      <c r="E69" s="7" t="n">
        <v>116</v>
      </c>
      <c r="F69" s="8" t="n">
        <f aca="false">E69/4</f>
        <v>29</v>
      </c>
      <c r="G69" s="6" t="n">
        <v>73</v>
      </c>
      <c r="H69" s="8" t="n">
        <f aca="false">G69*0.6</f>
        <v>43.8</v>
      </c>
      <c r="I69" s="9" t="n">
        <f aca="false">SUM(F69,H69)</f>
        <v>72.8</v>
      </c>
      <c r="J69" s="10"/>
    </row>
    <row r="70" customFormat="false" ht="19.5" hidden="false" customHeight="true" outlineLevel="0" collapsed="false">
      <c r="A70" s="6"/>
      <c r="B70" s="6" t="s">
        <v>42</v>
      </c>
      <c r="C70" s="6" t="n">
        <v>2</v>
      </c>
      <c r="D70" s="7" t="s">
        <v>96</v>
      </c>
      <c r="E70" s="7" t="n">
        <v>157</v>
      </c>
      <c r="F70" s="8" t="n">
        <f aca="false">E70/4</f>
        <v>39.25</v>
      </c>
      <c r="G70" s="6" t="n">
        <v>81</v>
      </c>
      <c r="H70" s="8" t="n">
        <f aca="false">G70*0.6</f>
        <v>48.6</v>
      </c>
      <c r="I70" s="9" t="n">
        <f aca="false">SUM(F70,H70)</f>
        <v>87.85</v>
      </c>
      <c r="J70" s="10"/>
    </row>
    <row r="71" customFormat="false" ht="19.5" hidden="false" customHeight="true" outlineLevel="0" collapsed="false">
      <c r="A71" s="6"/>
      <c r="B71" s="6"/>
      <c r="C71" s="6"/>
      <c r="D71" s="7" t="s">
        <v>97</v>
      </c>
      <c r="E71" s="7" t="n">
        <v>146</v>
      </c>
      <c r="F71" s="8" t="n">
        <f aca="false">E71/4</f>
        <v>36.5</v>
      </c>
      <c r="G71" s="6" t="n">
        <v>81.33</v>
      </c>
      <c r="H71" s="8" t="n">
        <f aca="false">G71*0.6</f>
        <v>48.798</v>
      </c>
      <c r="I71" s="9" t="n">
        <f aca="false">SUM(F71,H71)</f>
        <v>85.298</v>
      </c>
      <c r="J71" s="10"/>
    </row>
    <row r="72" customFormat="false" ht="19.5" hidden="false" customHeight="true" outlineLevel="0" collapsed="false">
      <c r="A72" s="6"/>
      <c r="B72" s="6" t="s">
        <v>25</v>
      </c>
      <c r="C72" s="6" t="n">
        <v>1</v>
      </c>
      <c r="D72" s="7" t="s">
        <v>98</v>
      </c>
      <c r="E72" s="7" t="n">
        <v>152</v>
      </c>
      <c r="F72" s="8" t="n">
        <f aca="false">E72/4</f>
        <v>38</v>
      </c>
      <c r="G72" s="6" t="n">
        <v>84.75</v>
      </c>
      <c r="H72" s="8" t="n">
        <f aca="false">G72*0.6</f>
        <v>50.85</v>
      </c>
      <c r="I72" s="9" t="n">
        <f aca="false">SUM(F72,H72)</f>
        <v>88.85</v>
      </c>
      <c r="J72" s="10"/>
    </row>
    <row r="73" customFormat="false" ht="19.5" hidden="false" customHeight="true" outlineLevel="0" collapsed="false">
      <c r="A73" s="6"/>
      <c r="B73" s="6" t="s">
        <v>99</v>
      </c>
      <c r="C73" s="6" t="n">
        <v>1</v>
      </c>
      <c r="D73" s="7" t="s">
        <v>100</v>
      </c>
      <c r="E73" s="7" t="n">
        <v>146.5</v>
      </c>
      <c r="F73" s="8" t="n">
        <f aca="false">E73/4</f>
        <v>36.625</v>
      </c>
      <c r="G73" s="6" t="n">
        <v>79.25</v>
      </c>
      <c r="H73" s="8" t="n">
        <f aca="false">G73*0.6</f>
        <v>47.55</v>
      </c>
      <c r="I73" s="9" t="n">
        <f aca="false">SUM(F73,H73)</f>
        <v>84.175</v>
      </c>
      <c r="J73" s="10"/>
    </row>
    <row r="74" customFormat="false" ht="19.5" hidden="false" customHeight="true" outlineLevel="0" collapsed="false">
      <c r="A74" s="6"/>
      <c r="B74" s="6" t="s">
        <v>101</v>
      </c>
      <c r="C74" s="6" t="n">
        <v>1</v>
      </c>
      <c r="D74" s="7" t="s">
        <v>102</v>
      </c>
      <c r="E74" s="7" t="n">
        <v>126</v>
      </c>
      <c r="F74" s="8" t="n">
        <f aca="false">E74/4</f>
        <v>31.5</v>
      </c>
      <c r="G74" s="6" t="n">
        <v>81.75</v>
      </c>
      <c r="H74" s="8" t="n">
        <f aca="false">G74*0.6</f>
        <v>49.05</v>
      </c>
      <c r="I74" s="9" t="n">
        <f aca="false">SUM(F74,H74)</f>
        <v>80.55</v>
      </c>
      <c r="J74" s="10"/>
    </row>
    <row r="75" customFormat="false" ht="19.5" hidden="false" customHeight="true" outlineLevel="0" collapsed="false">
      <c r="A75" s="6"/>
      <c r="B75" s="6" t="s">
        <v>28</v>
      </c>
      <c r="C75" s="6" t="n">
        <v>1</v>
      </c>
      <c r="D75" s="7" t="s">
        <v>103</v>
      </c>
      <c r="E75" s="7" t="n">
        <v>141.75</v>
      </c>
      <c r="F75" s="8" t="n">
        <f aca="false">E75/4</f>
        <v>35.4375</v>
      </c>
      <c r="G75" s="6" t="n">
        <v>76.83</v>
      </c>
      <c r="H75" s="8" t="n">
        <f aca="false">G75*0.6</f>
        <v>46.098</v>
      </c>
      <c r="I75" s="9" t="n">
        <f aca="false">SUM(F75,H75)</f>
        <v>81.5355</v>
      </c>
      <c r="J75" s="10"/>
    </row>
    <row r="76" customFormat="false" ht="19.5" hidden="false" customHeight="true" outlineLevel="0" collapsed="false">
      <c r="A76" s="6"/>
      <c r="B76" s="6" t="s">
        <v>17</v>
      </c>
      <c r="C76" s="6" t="n">
        <v>1</v>
      </c>
      <c r="D76" s="7" t="s">
        <v>104</v>
      </c>
      <c r="E76" s="7" t="n">
        <v>126</v>
      </c>
      <c r="F76" s="8" t="n">
        <f aca="false">E76/4</f>
        <v>31.5</v>
      </c>
      <c r="G76" s="6" t="n">
        <v>82.5</v>
      </c>
      <c r="H76" s="8" t="n">
        <f aca="false">G76*0.6</f>
        <v>49.5</v>
      </c>
      <c r="I76" s="9" t="n">
        <f aca="false">SUM(F76,H76)</f>
        <v>81</v>
      </c>
      <c r="J76" s="10"/>
    </row>
  </sheetData>
  <mergeCells count="45">
    <mergeCell ref="A1:J1"/>
    <mergeCell ref="A3:A4"/>
    <mergeCell ref="B3:B4"/>
    <mergeCell ref="C3:C4"/>
    <mergeCell ref="D3:D4"/>
    <mergeCell ref="E3:F3"/>
    <mergeCell ref="G3:H3"/>
    <mergeCell ref="I3:I4"/>
    <mergeCell ref="J3:J4"/>
    <mergeCell ref="A5:A14"/>
    <mergeCell ref="B11:B12"/>
    <mergeCell ref="C11:C12"/>
    <mergeCell ref="A15:A28"/>
    <mergeCell ref="B15:B16"/>
    <mergeCell ref="C15:C16"/>
    <mergeCell ref="B17:B19"/>
    <mergeCell ref="C17:C19"/>
    <mergeCell ref="B20:B22"/>
    <mergeCell ref="C20:C22"/>
    <mergeCell ref="B24:B25"/>
    <mergeCell ref="C24:C25"/>
    <mergeCell ref="A29:A33"/>
    <mergeCell ref="B29:B31"/>
    <mergeCell ref="C29:C31"/>
    <mergeCell ref="B32:B33"/>
    <mergeCell ref="C32:C33"/>
    <mergeCell ref="A34:A38"/>
    <mergeCell ref="B34:B35"/>
    <mergeCell ref="C34:C35"/>
    <mergeCell ref="B36:B38"/>
    <mergeCell ref="C36:C38"/>
    <mergeCell ref="A39:A48"/>
    <mergeCell ref="B39:B48"/>
    <mergeCell ref="C39:C48"/>
    <mergeCell ref="A49:A58"/>
    <mergeCell ref="B49:B58"/>
    <mergeCell ref="C49:C58"/>
    <mergeCell ref="A59:A63"/>
    <mergeCell ref="B59:B63"/>
    <mergeCell ref="C59:C63"/>
    <mergeCell ref="A65:A76"/>
    <mergeCell ref="B65:B69"/>
    <mergeCell ref="C65:C69"/>
    <mergeCell ref="B70:B71"/>
    <mergeCell ref="C70:C71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08:27:38Z</dcterms:created>
  <dc:creator>USER</dc:creator>
  <dc:description/>
  <dc:language>en-US</dc:language>
  <cp:lastModifiedBy>微软用户</cp:lastModifiedBy>
  <cp:lastPrinted>2014-08-05T03:42:00Z</cp:lastPrinted>
  <dcterms:modified xsi:type="dcterms:W3CDTF">2014-08-05T03:42:01Z</dcterms:modified>
  <cp:revision>0</cp:revision>
  <dc:subject/>
  <dc:title/>
</cp:coreProperties>
</file>