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公安" sheetId="2" state="visible" r:id="rId3"/>
    <sheet name="其他县级以上职位" sheetId="3" state="visible" r:id="rId4"/>
    <sheet name="法院及检察院" sheetId="4" state="visible" r:id="rId5"/>
  </sheets>
  <definedNames>
    <definedName function="false" hidden="false" localSheetId="1" name="_xlnm.Print_Area" vbProcedure="false">公安!$C$1:$H$285</definedName>
    <definedName function="false" hidden="false" localSheetId="1" name="Excel_BuiltIn__FilterDatabase" vbProcedure="false">公安!$J$3:$J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5" uniqueCount="1530">
  <si>
    <r>
      <rPr>
        <b val="true"/>
        <sz val="14"/>
        <color rgb="FF333333"/>
        <rFont val="Arial"/>
        <family val="2"/>
      </rPr>
      <t xml:space="preserve">2013</t>
    </r>
    <r>
      <rPr>
        <b val="true"/>
        <sz val="14"/>
        <color rgb="FF333333"/>
        <rFont val="Noto Sans"/>
        <family val="2"/>
      </rPr>
      <t xml:space="preserve">年广东省公务员考试笔试辅导课程（上课地点：揭阳市）</t>
    </r>
  </si>
  <si>
    <r>
      <rPr>
        <b val="true"/>
        <sz val="11"/>
        <color rgb="FF333333"/>
        <rFont val="Noto Sans"/>
        <family val="2"/>
      </rPr>
      <t xml:space="preserve">揭阳华图教育咨询电话：</t>
    </r>
    <r>
      <rPr>
        <b val="true"/>
        <sz val="11"/>
        <color rgb="FF333333"/>
        <rFont val="Arial"/>
        <family val="2"/>
      </rPr>
      <t xml:space="preserve">0663-8295956     15323206102     18026716316</t>
    </r>
  </si>
  <si>
    <t xml:space="preserve">报名地址：揭阳市东山区黄岐山大道中信建投大楼小奔牛西餐厅楼下（广百斜对面）（卜蜂莲花旁）</t>
  </si>
  <si>
    <t xml:space="preserve">QQ交流群：181170817    报名网址：http://guangdong.htexam.com</t>
  </si>
  <si>
    <r>
      <rPr>
        <b val="true"/>
        <u val="single"/>
        <sz val="11"/>
        <color rgb="FF0000FF"/>
        <rFont val="Noto Sans"/>
        <family val="2"/>
      </rPr>
      <t xml:space="preserve">新浪微博：</t>
    </r>
    <r>
      <rPr>
        <b val="true"/>
        <u val="single"/>
        <sz val="11"/>
        <color rgb="FF0000FF"/>
        <rFont val="宋体"/>
        <family val="0"/>
        <charset val="134"/>
      </rPr>
      <t xml:space="preserve">@</t>
    </r>
    <r>
      <rPr>
        <b val="true"/>
        <u val="single"/>
        <sz val="11"/>
        <color rgb="FF0000FF"/>
        <rFont val="Noto Sans"/>
        <family val="2"/>
      </rPr>
      <t xml:space="preserve">广东华图揭阳分公部（最新的考试信息，我们会第一时间为您公布）</t>
    </r>
  </si>
  <si>
    <t xml:space="preserve">特训类班型—考点全覆盖，讲练评结合，系统学习，重难点攻克</t>
  </si>
  <si>
    <r>
      <rPr>
        <b val="true"/>
        <sz val="9"/>
        <color rgb="FF333333"/>
        <rFont val="Noto Sans"/>
        <family val="2"/>
      </rPr>
      <t xml:space="preserve">课程特色：</t>
    </r>
    <r>
      <rPr>
        <sz val="9"/>
        <color rgb="FF333333"/>
        <rFont val="Noto Sans"/>
        <family val="2"/>
      </rPr>
      <t xml:space="preserve">经典教学，严格密训，辅导伴读，成功备考。</t>
    </r>
  </si>
  <si>
    <r>
      <rPr>
        <b val="true"/>
        <sz val="9"/>
        <color rgb="FF333333"/>
        <rFont val="Noto Sans"/>
        <family val="2"/>
      </rPr>
      <t xml:space="preserve">课程说明：</t>
    </r>
    <r>
      <rPr>
        <sz val="9"/>
        <color rgb="FF333333"/>
        <rFont val="Noto Sans"/>
        <family val="2"/>
      </rPr>
      <t xml:space="preserve">长周期授课、配以长期有效的课后辅导</t>
    </r>
  </si>
  <si>
    <t xml:space="preserve">上课地点</t>
  </si>
  <si>
    <t xml:space="preserve">班次及班别</t>
  </si>
  <si>
    <t xml:space="preserve">科目</t>
  </si>
  <si>
    <t xml:space="preserve">上课时间</t>
  </si>
  <si>
    <t xml:space="preserve">学时</t>
  </si>
  <si>
    <t xml:space="preserve">招生人数</t>
  </si>
  <si>
    <t xml:space="preserve">学费</t>
  </si>
  <si>
    <t xml:space="preserve">揭阳市</t>
  </si>
  <si>
    <r>
      <rPr>
        <sz val="11"/>
        <color rgb="FF333333"/>
        <rFont val="Arial"/>
        <family val="2"/>
      </rPr>
      <t xml:space="preserve">GGZSKD1321 </t>
    </r>
    <r>
      <rPr>
        <sz val="11"/>
        <color rgb="FF333333"/>
        <rFont val="Noto Sans"/>
        <family val="2"/>
      </rPr>
      <t xml:space="preserve">封闭特训班</t>
    </r>
  </si>
  <si>
    <t xml:space="preserve">行测 申论</t>
  </si>
  <si>
    <r>
      <rPr>
        <sz val="11"/>
        <color rgb="FF333333"/>
        <rFont val="Arial"/>
        <family val="2"/>
      </rPr>
      <t xml:space="preserve">2013</t>
    </r>
    <r>
      <rPr>
        <sz val="11"/>
        <color rgb="FF333333"/>
        <rFont val="Noto Sans"/>
        <family val="2"/>
      </rPr>
      <t xml:space="preserve">年</t>
    </r>
    <r>
      <rPr>
        <sz val="11"/>
        <color rgb="FF333333"/>
        <rFont val="Arial"/>
        <family val="2"/>
      </rPr>
      <t xml:space="preserve">3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Arial"/>
        <family val="2"/>
      </rPr>
      <t xml:space="preserve">25-4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Arial"/>
        <family val="2"/>
      </rPr>
      <t xml:space="preserve">4</t>
    </r>
    <r>
      <rPr>
        <sz val="11"/>
        <color rgb="FF333333"/>
        <rFont val="Noto Sans"/>
        <family val="2"/>
      </rPr>
      <t xml:space="preserve">日</t>
    </r>
    <r>
      <rPr>
        <sz val="11"/>
        <color rgb="FF333333"/>
        <rFont val="Arial"/>
        <family val="2"/>
      </rPr>
      <t xml:space="preserve">(11</t>
    </r>
    <r>
      <rPr>
        <sz val="11"/>
        <color rgb="FF333333"/>
        <rFont val="Noto Sans"/>
        <family val="2"/>
      </rPr>
      <t xml:space="preserve">天，上午</t>
    </r>
    <r>
      <rPr>
        <sz val="11"/>
        <color rgb="FF333333"/>
        <rFont val="Arial"/>
        <family val="2"/>
      </rPr>
      <t xml:space="preserve">+</t>
    </r>
    <r>
      <rPr>
        <sz val="11"/>
        <color rgb="FF333333"/>
        <rFont val="Noto Sans"/>
        <family val="2"/>
      </rPr>
      <t xml:space="preserve">下午</t>
    </r>
    <r>
      <rPr>
        <sz val="11"/>
        <color rgb="FF333333"/>
        <rFont val="Arial"/>
        <family val="2"/>
      </rPr>
      <t xml:space="preserve">)</t>
    </r>
  </si>
  <si>
    <t xml:space="preserve">¥2480</t>
  </si>
  <si>
    <r>
      <rPr>
        <sz val="11"/>
        <color rgb="FF333333"/>
        <rFont val="Arial"/>
        <family val="2"/>
      </rPr>
      <t xml:space="preserve">GGZSKD1321A </t>
    </r>
    <r>
      <rPr>
        <sz val="11"/>
        <color rgb="FF333333"/>
        <rFont val="Noto Sans"/>
        <family val="2"/>
      </rPr>
      <t xml:space="preserve">封闭特训班</t>
    </r>
  </si>
  <si>
    <t xml:space="preserve">行测</t>
  </si>
  <si>
    <r>
      <rPr>
        <sz val="11"/>
        <color rgb="FF333333"/>
        <rFont val="Arial"/>
        <family val="2"/>
      </rPr>
      <t xml:space="preserve">2013</t>
    </r>
    <r>
      <rPr>
        <sz val="11"/>
        <color rgb="FF333333"/>
        <rFont val="Noto Sans"/>
        <family val="2"/>
      </rPr>
      <t xml:space="preserve">年</t>
    </r>
    <r>
      <rPr>
        <sz val="11"/>
        <color rgb="FF333333"/>
        <rFont val="Arial"/>
        <family val="2"/>
      </rPr>
      <t xml:space="preserve">3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Arial"/>
        <family val="2"/>
      </rPr>
      <t xml:space="preserve">29-4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Arial"/>
        <family val="2"/>
      </rPr>
      <t xml:space="preserve">4</t>
    </r>
    <r>
      <rPr>
        <sz val="11"/>
        <color rgb="FF333333"/>
        <rFont val="Noto Sans"/>
        <family val="2"/>
      </rPr>
      <t xml:space="preserve">日（</t>
    </r>
    <r>
      <rPr>
        <sz val="11"/>
        <color rgb="FF333333"/>
        <rFont val="Arial"/>
        <family val="2"/>
      </rPr>
      <t xml:space="preserve">7</t>
    </r>
    <r>
      <rPr>
        <sz val="11"/>
        <color rgb="FF333333"/>
        <rFont val="Noto Sans"/>
        <family val="2"/>
      </rPr>
      <t xml:space="preserve">天，上午</t>
    </r>
    <r>
      <rPr>
        <sz val="11"/>
        <color rgb="FF333333"/>
        <rFont val="Arial"/>
        <family val="2"/>
      </rPr>
      <t xml:space="preserve">+</t>
    </r>
    <r>
      <rPr>
        <sz val="11"/>
        <color rgb="FF333333"/>
        <rFont val="Noto Sans"/>
        <family val="2"/>
      </rPr>
      <t xml:space="preserve">下午）</t>
    </r>
  </si>
  <si>
    <t xml:space="preserve">¥1650</t>
  </si>
  <si>
    <r>
      <rPr>
        <sz val="11"/>
        <color rgb="FF333333"/>
        <rFont val="Arial"/>
        <family val="2"/>
      </rPr>
      <t xml:space="preserve">GGZSKD1321B </t>
    </r>
    <r>
      <rPr>
        <sz val="11"/>
        <color rgb="FF333333"/>
        <rFont val="Noto Sans"/>
        <family val="2"/>
      </rPr>
      <t xml:space="preserve">封闭特训班</t>
    </r>
  </si>
  <si>
    <t xml:space="preserve">申论</t>
  </si>
  <si>
    <r>
      <rPr>
        <sz val="11"/>
        <color rgb="FF333333"/>
        <rFont val="Arial"/>
        <family val="2"/>
      </rPr>
      <t xml:space="preserve">2013</t>
    </r>
    <r>
      <rPr>
        <sz val="11"/>
        <color rgb="FF333333"/>
        <rFont val="Noto Sans"/>
        <family val="2"/>
      </rPr>
      <t xml:space="preserve">年</t>
    </r>
    <r>
      <rPr>
        <sz val="11"/>
        <color rgb="FF333333"/>
        <rFont val="Arial"/>
        <family val="2"/>
      </rPr>
      <t xml:space="preserve">3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Arial"/>
        <family val="2"/>
      </rPr>
      <t xml:space="preserve">25-28</t>
    </r>
    <r>
      <rPr>
        <sz val="11"/>
        <color rgb="FF333333"/>
        <rFont val="Noto Sans"/>
        <family val="2"/>
      </rPr>
      <t xml:space="preserve">日（</t>
    </r>
    <r>
      <rPr>
        <sz val="11"/>
        <color rgb="FF333333"/>
        <rFont val="Arial"/>
        <family val="2"/>
      </rPr>
      <t xml:space="preserve">4</t>
    </r>
    <r>
      <rPr>
        <sz val="11"/>
        <color rgb="FF333333"/>
        <rFont val="Noto Sans"/>
        <family val="2"/>
      </rPr>
      <t xml:space="preserve">天，上午</t>
    </r>
    <r>
      <rPr>
        <sz val="11"/>
        <color rgb="FF333333"/>
        <rFont val="Arial"/>
        <family val="2"/>
      </rPr>
      <t xml:space="preserve">+</t>
    </r>
    <r>
      <rPr>
        <sz val="11"/>
        <color rgb="FF333333"/>
        <rFont val="Noto Sans"/>
        <family val="2"/>
      </rPr>
      <t xml:space="preserve">下午）</t>
    </r>
  </si>
  <si>
    <t xml:space="preserve">¥1080</t>
  </si>
  <si>
    <r>
      <rPr>
        <sz val="11"/>
        <color rgb="FF333333"/>
        <rFont val="Arial"/>
        <family val="2"/>
      </rPr>
      <t xml:space="preserve">GGZSKD1328</t>
    </r>
    <r>
      <rPr>
        <sz val="11"/>
        <color rgb="FF333333"/>
        <rFont val="Noto Sans"/>
        <family val="2"/>
      </rPr>
      <t xml:space="preserve">封闭特训班</t>
    </r>
  </si>
  <si>
    <r>
      <rPr>
        <sz val="11"/>
        <color rgb="FF333333"/>
        <rFont val="Arial"/>
        <family val="2"/>
      </rPr>
      <t xml:space="preserve">2013</t>
    </r>
    <r>
      <rPr>
        <sz val="11"/>
        <color rgb="FF333333"/>
        <rFont val="Noto Sans"/>
        <family val="2"/>
      </rPr>
      <t xml:space="preserve">年</t>
    </r>
    <r>
      <rPr>
        <sz val="11"/>
        <color rgb="FF333333"/>
        <rFont val="Arial"/>
        <family val="2"/>
      </rPr>
      <t xml:space="preserve">4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Arial"/>
        <family val="2"/>
      </rPr>
      <t xml:space="preserve">1-11</t>
    </r>
    <r>
      <rPr>
        <sz val="11"/>
        <color rgb="FF333333"/>
        <rFont val="Noto Sans"/>
        <family val="2"/>
      </rPr>
      <t xml:space="preserve">日</t>
    </r>
    <r>
      <rPr>
        <sz val="11"/>
        <color rgb="FF333333"/>
        <rFont val="Arial"/>
        <family val="2"/>
      </rPr>
      <t xml:space="preserve">(11</t>
    </r>
    <r>
      <rPr>
        <sz val="11"/>
        <color rgb="FF333333"/>
        <rFont val="Noto Sans"/>
        <family val="2"/>
      </rPr>
      <t xml:space="preserve">天，上午</t>
    </r>
    <r>
      <rPr>
        <sz val="11"/>
        <color rgb="FF333333"/>
        <rFont val="Arial"/>
        <family val="2"/>
      </rPr>
      <t xml:space="preserve">+</t>
    </r>
    <r>
      <rPr>
        <sz val="11"/>
        <color rgb="FF333333"/>
        <rFont val="Noto Sans"/>
        <family val="2"/>
      </rPr>
      <t xml:space="preserve">下午</t>
    </r>
    <r>
      <rPr>
        <sz val="11"/>
        <color rgb="FF333333"/>
        <rFont val="Arial"/>
        <family val="2"/>
      </rPr>
      <t xml:space="preserve">)</t>
    </r>
  </si>
  <si>
    <t xml:space="preserve">考前预测类班型—考前强化训练，热点考点精准预测</t>
  </si>
  <si>
    <r>
      <rPr>
        <b val="true"/>
        <sz val="9"/>
        <color rgb="FF333333"/>
        <rFont val="Noto Sans"/>
        <family val="2"/>
      </rPr>
      <t xml:space="preserve">课程特色：</t>
    </r>
    <r>
      <rPr>
        <sz val="9"/>
        <color rgb="FF333333"/>
        <rFont val="Noto Sans"/>
        <family val="2"/>
      </rPr>
      <t xml:space="preserve">深度拓展，针对考试要点，强化学习内容。</t>
    </r>
  </si>
  <si>
    <r>
      <rPr>
        <b val="true"/>
        <sz val="9"/>
        <color rgb="FF333333"/>
        <rFont val="Noto Sans"/>
        <family val="2"/>
      </rPr>
      <t xml:space="preserve">课程说明：</t>
    </r>
    <r>
      <rPr>
        <sz val="9"/>
        <color rgb="FF333333"/>
        <rFont val="Noto Sans"/>
        <family val="2"/>
      </rPr>
      <t xml:space="preserve">针对较有基础的学员，进行知识点的梳理与提高。</t>
    </r>
  </si>
  <si>
    <r>
      <rPr>
        <sz val="11"/>
        <color rgb="FF333333"/>
        <rFont val="Arial"/>
        <family val="2"/>
      </rPr>
      <t xml:space="preserve">GGZSKD1306 </t>
    </r>
    <r>
      <rPr>
        <sz val="11"/>
        <color rgb="FF333333"/>
        <rFont val="Noto Sans"/>
        <family val="2"/>
      </rPr>
      <t xml:space="preserve">考前预测集训营</t>
    </r>
  </si>
  <si>
    <r>
      <rPr>
        <sz val="11"/>
        <color rgb="FF333333"/>
        <rFont val="Noto Sans"/>
        <family val="2"/>
      </rPr>
      <t xml:space="preserve">行测</t>
    </r>
    <r>
      <rPr>
        <sz val="11"/>
        <color rgb="FF333333"/>
        <rFont val="Arial"/>
        <family val="2"/>
      </rPr>
      <t xml:space="preserve">+</t>
    </r>
    <r>
      <rPr>
        <sz val="11"/>
        <color rgb="FF333333"/>
        <rFont val="Noto Sans"/>
        <family val="2"/>
      </rPr>
      <t xml:space="preserve">申论</t>
    </r>
    <r>
      <rPr>
        <sz val="11"/>
        <color rgb="FF333333"/>
        <rFont val="Arial"/>
        <family val="2"/>
      </rPr>
      <t xml:space="preserve">+</t>
    </r>
    <r>
      <rPr>
        <sz val="11"/>
        <color rgb="FF333333"/>
        <rFont val="Noto Sans"/>
        <family val="2"/>
      </rPr>
      <t xml:space="preserve">模考</t>
    </r>
  </si>
  <si>
    <r>
      <rPr>
        <sz val="11"/>
        <color rgb="FF333333"/>
        <rFont val="Arial"/>
        <family val="2"/>
      </rPr>
      <t xml:space="preserve">2013</t>
    </r>
    <r>
      <rPr>
        <sz val="11"/>
        <color rgb="FF333333"/>
        <rFont val="Noto Sans"/>
        <family val="2"/>
      </rPr>
      <t xml:space="preserve">年</t>
    </r>
    <r>
      <rPr>
        <sz val="11"/>
        <color rgb="FF333333"/>
        <rFont val="Arial"/>
        <family val="2"/>
      </rPr>
      <t xml:space="preserve">4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Arial"/>
        <family val="2"/>
      </rPr>
      <t xml:space="preserve">5-4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Arial"/>
        <family val="2"/>
      </rPr>
      <t xml:space="preserve">11</t>
    </r>
    <r>
      <rPr>
        <sz val="11"/>
        <color rgb="FF333333"/>
        <rFont val="Noto Sans"/>
        <family val="2"/>
      </rPr>
      <t xml:space="preserve">日</t>
    </r>
    <r>
      <rPr>
        <sz val="11"/>
        <color rgb="FF333333"/>
        <rFont val="Arial"/>
        <family val="2"/>
      </rPr>
      <t xml:space="preserve">(7</t>
    </r>
    <r>
      <rPr>
        <sz val="11"/>
        <color rgb="FF333333"/>
        <rFont val="Noto Sans"/>
        <family val="2"/>
      </rPr>
      <t xml:space="preserve">天，上午</t>
    </r>
    <r>
      <rPr>
        <sz val="11"/>
        <color rgb="FF333333"/>
        <rFont val="Arial"/>
        <family val="2"/>
      </rPr>
      <t xml:space="preserve">+</t>
    </r>
    <r>
      <rPr>
        <sz val="11"/>
        <color rgb="FF333333"/>
        <rFont val="Noto Sans"/>
        <family val="2"/>
      </rPr>
      <t xml:space="preserve">下午</t>
    </r>
    <r>
      <rPr>
        <sz val="11"/>
        <color rgb="FF333333"/>
        <rFont val="Arial"/>
        <family val="2"/>
      </rPr>
      <t xml:space="preserve">+</t>
    </r>
    <r>
      <rPr>
        <sz val="11"/>
        <color rgb="FF333333"/>
        <rFont val="Noto Sans"/>
        <family val="2"/>
      </rPr>
      <t xml:space="preserve">晚上</t>
    </r>
    <r>
      <rPr>
        <sz val="11"/>
        <color rgb="FF333333"/>
        <rFont val="Arial"/>
        <family val="2"/>
      </rPr>
      <t xml:space="preserve">)</t>
    </r>
  </si>
  <si>
    <t xml:space="preserve">¥3980</t>
  </si>
  <si>
    <t xml:space="preserve">冲刺预测班型—梳理体系，预测热点</t>
  </si>
  <si>
    <r>
      <rPr>
        <b val="true"/>
        <sz val="9"/>
        <color rgb="FF333333"/>
        <rFont val="Noto Sans"/>
        <family val="2"/>
      </rPr>
      <t xml:space="preserve">课程特色：</t>
    </r>
    <r>
      <rPr>
        <sz val="9"/>
        <color rgb="FF333333"/>
        <rFont val="Noto Sans"/>
        <family val="2"/>
      </rPr>
      <t xml:space="preserve">考前突击，系统梳理。</t>
    </r>
  </si>
  <si>
    <r>
      <rPr>
        <b val="true"/>
        <sz val="9"/>
        <color rgb="FF333333"/>
        <rFont val="Noto Sans"/>
        <family val="2"/>
      </rPr>
      <t xml:space="preserve">课程说明：</t>
    </r>
    <r>
      <rPr>
        <sz val="9"/>
        <color rgb="FF333333"/>
        <rFont val="Noto Sans"/>
        <family val="2"/>
      </rPr>
      <t xml:space="preserve">归纳总结，考前冲刺必学课程。</t>
    </r>
  </si>
  <si>
    <r>
      <rPr>
        <sz val="11"/>
        <color rgb="FF333333"/>
        <rFont val="Arial"/>
        <family val="2"/>
      </rPr>
      <t xml:space="preserve">GGZSKD1307 </t>
    </r>
    <r>
      <rPr>
        <sz val="11"/>
        <color rgb="FF333333"/>
        <rFont val="Noto Sans"/>
        <family val="2"/>
      </rPr>
      <t xml:space="preserve">冲刺预测班</t>
    </r>
  </si>
  <si>
    <r>
      <rPr>
        <sz val="11"/>
        <color rgb="FF333333"/>
        <rFont val="Noto Sans"/>
        <family val="2"/>
      </rPr>
      <t xml:space="preserve">行测</t>
    </r>
    <r>
      <rPr>
        <sz val="11"/>
        <color rgb="FF333333"/>
        <rFont val="Arial"/>
        <family val="2"/>
      </rPr>
      <t xml:space="preserve">+</t>
    </r>
    <r>
      <rPr>
        <sz val="11"/>
        <color rgb="FF333333"/>
        <rFont val="Noto Sans"/>
        <family val="2"/>
      </rPr>
      <t xml:space="preserve">申论</t>
    </r>
  </si>
  <si>
    <r>
      <rPr>
        <sz val="11"/>
        <color rgb="FF333333"/>
        <rFont val="Arial"/>
        <family val="2"/>
      </rPr>
      <t xml:space="preserve">4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Arial"/>
        <family val="2"/>
      </rPr>
      <t xml:space="preserve">11</t>
    </r>
    <r>
      <rPr>
        <sz val="11"/>
        <color rgb="FF333333"/>
        <rFont val="Noto Sans"/>
        <family val="2"/>
      </rPr>
      <t xml:space="preserve">、</t>
    </r>
    <r>
      <rPr>
        <sz val="11"/>
        <color rgb="FF333333"/>
        <rFont val="Arial"/>
        <family val="2"/>
      </rPr>
      <t xml:space="preserve">12</t>
    </r>
    <r>
      <rPr>
        <sz val="11"/>
        <color rgb="FF333333"/>
        <rFont val="Noto Sans"/>
        <family val="2"/>
      </rPr>
      <t xml:space="preserve">日</t>
    </r>
  </si>
  <si>
    <t xml:space="preserve">不限</t>
  </si>
  <si>
    <t xml:space="preserve">¥480</t>
  </si>
  <si>
    <r>
      <rPr>
        <sz val="11"/>
        <color rgb="FF333333"/>
        <rFont val="Arial"/>
        <family val="2"/>
      </rPr>
      <t xml:space="preserve">GGZSKD1307A </t>
    </r>
    <r>
      <rPr>
        <sz val="11"/>
        <color rgb="FF333333"/>
        <rFont val="Noto Sans"/>
        <family val="2"/>
      </rPr>
      <t xml:space="preserve">冲刺预测班</t>
    </r>
  </si>
  <si>
    <t xml:space="preserve">¥260</t>
  </si>
  <si>
    <r>
      <rPr>
        <sz val="11"/>
        <color rgb="FF333333"/>
        <rFont val="Arial"/>
        <family val="2"/>
      </rPr>
      <t xml:space="preserve">GGZSKD1307B </t>
    </r>
    <r>
      <rPr>
        <sz val="11"/>
        <color rgb="FF333333"/>
        <rFont val="Noto Sans"/>
        <family val="2"/>
      </rPr>
      <t xml:space="preserve">冲刺预测班</t>
    </r>
  </si>
  <si>
    <r>
      <rPr>
        <sz val="16"/>
        <color rgb="FF000000"/>
        <rFont val="Noto Sans"/>
        <family val="2"/>
      </rPr>
      <t xml:space="preserve">揭阳市</t>
    </r>
    <r>
      <rPr>
        <sz val="16"/>
        <color rgb="FF000000"/>
        <rFont val="宋体"/>
        <family val="0"/>
        <charset val="134"/>
      </rPr>
      <t xml:space="preserve">2012</t>
    </r>
    <r>
      <rPr>
        <sz val="16"/>
        <color rgb="FF000000"/>
        <rFont val="Noto Sans"/>
        <family val="2"/>
      </rPr>
      <t xml:space="preserve">年公安系统考试录用公务员进入面试考生总成绩</t>
    </r>
  </si>
  <si>
    <t xml:space="preserve">职位</t>
  </si>
  <si>
    <t xml:space="preserve">职位代码</t>
  </si>
  <si>
    <t xml:space="preserve">准考证号</t>
  </si>
  <si>
    <t xml:space="preserve">姓名</t>
  </si>
  <si>
    <t xml:space="preserve">笔试成绩</t>
  </si>
  <si>
    <t xml:space="preserve">面试成绩</t>
  </si>
  <si>
    <t xml:space="preserve">综合成绩</t>
  </si>
  <si>
    <t xml:space="preserve">名次</t>
  </si>
  <si>
    <t xml:space="preserve">招考人数</t>
  </si>
  <si>
    <t xml:space="preserve">揭阳市公安局直属支队</t>
  </si>
  <si>
    <t xml:space="preserve">220001001</t>
  </si>
  <si>
    <t xml:space="preserve">661200100110</t>
  </si>
  <si>
    <t xml:space="preserve">倪伟钦</t>
  </si>
  <si>
    <t xml:space="preserve">661200100102</t>
  </si>
  <si>
    <t xml:space="preserve">钟鹏</t>
  </si>
  <si>
    <t xml:space="preserve">661200100106</t>
  </si>
  <si>
    <t xml:space="preserve">林志雄</t>
  </si>
  <si>
    <t xml:space="preserve">661200100114</t>
  </si>
  <si>
    <t xml:space="preserve">蔡万华</t>
  </si>
  <si>
    <t xml:space="preserve">661200100112</t>
  </si>
  <si>
    <t xml:space="preserve">王锐鑫</t>
  </si>
  <si>
    <t xml:space="preserve">82.03</t>
  </si>
  <si>
    <t xml:space="preserve">661200100117</t>
  </si>
  <si>
    <t xml:space="preserve">詹佳贤</t>
  </si>
  <si>
    <t xml:space="preserve">661200100107</t>
  </si>
  <si>
    <t xml:space="preserve">陈佳俊</t>
  </si>
  <si>
    <t xml:space="preserve">80.74</t>
  </si>
  <si>
    <t xml:space="preserve">661200100116</t>
  </si>
  <si>
    <t xml:space="preserve">杨裕辉</t>
  </si>
  <si>
    <t xml:space="preserve">77.23</t>
  </si>
  <si>
    <t xml:space="preserve">661200100108</t>
  </si>
  <si>
    <t xml:space="preserve">洪炳雄</t>
  </si>
  <si>
    <t xml:space="preserve">661200100105</t>
  </si>
  <si>
    <t xml:space="preserve">陈勇新</t>
  </si>
  <si>
    <t xml:space="preserve">72</t>
  </si>
  <si>
    <t xml:space="preserve">661200100111</t>
  </si>
  <si>
    <t xml:space="preserve">陈翰钊</t>
  </si>
  <si>
    <t xml:space="preserve">63.54</t>
  </si>
  <si>
    <t xml:space="preserve">220001003</t>
  </si>
  <si>
    <t xml:space="preserve">661200100123</t>
  </si>
  <si>
    <t xml:space="preserve">王佳驰</t>
  </si>
  <si>
    <t xml:space="preserve">661200100122</t>
  </si>
  <si>
    <t xml:space="preserve">龚卫华</t>
  </si>
  <si>
    <t xml:space="preserve">661200100127</t>
  </si>
  <si>
    <t xml:space="preserve">李克</t>
  </si>
  <si>
    <t xml:space="preserve">220001004</t>
  </si>
  <si>
    <t xml:space="preserve">661200100210</t>
  </si>
  <si>
    <t xml:space="preserve">黄元师</t>
  </si>
  <si>
    <t xml:space="preserve">661200100205</t>
  </si>
  <si>
    <t xml:space="preserve">黄湧波</t>
  </si>
  <si>
    <t xml:space="preserve">661200100204</t>
  </si>
  <si>
    <t xml:space="preserve">吴立辉</t>
  </si>
  <si>
    <t xml:space="preserve">71.29</t>
  </si>
  <si>
    <t xml:space="preserve">220001005</t>
  </si>
  <si>
    <t xml:space="preserve">661200100212</t>
  </si>
  <si>
    <t xml:space="preserve">谢贵涛</t>
  </si>
  <si>
    <t xml:space="preserve">72.74</t>
  </si>
  <si>
    <t xml:space="preserve">661200100213</t>
  </si>
  <si>
    <t xml:space="preserve">陈维荣</t>
  </si>
  <si>
    <t xml:space="preserve">68.43</t>
  </si>
  <si>
    <t xml:space="preserve">220001006</t>
  </si>
  <si>
    <t xml:space="preserve">661200100307</t>
  </si>
  <si>
    <t xml:space="preserve">林映冰</t>
  </si>
  <si>
    <t xml:space="preserve">76.97</t>
  </si>
  <si>
    <t xml:space="preserve">661200100228</t>
  </si>
  <si>
    <t xml:space="preserve">陈小敏</t>
  </si>
  <si>
    <t xml:space="preserve">72.86</t>
  </si>
  <si>
    <t xml:space="preserve">220001007</t>
  </si>
  <si>
    <t xml:space="preserve">661200100418</t>
  </si>
  <si>
    <t xml:space="preserve">李晓旋</t>
  </si>
  <si>
    <t xml:space="preserve">661200100502</t>
  </si>
  <si>
    <t xml:space="preserve">王春梅</t>
  </si>
  <si>
    <t xml:space="preserve">661200100420</t>
  </si>
  <si>
    <t xml:space="preserve">吴漫瑜</t>
  </si>
  <si>
    <t xml:space="preserve">220001008</t>
  </si>
  <si>
    <t xml:space="preserve">661200100519</t>
  </si>
  <si>
    <t xml:space="preserve">蔡壮生</t>
  </si>
  <si>
    <t xml:space="preserve">661200100507</t>
  </si>
  <si>
    <t xml:space="preserve">周道伟</t>
  </si>
  <si>
    <t xml:space="preserve">661200100525</t>
  </si>
  <si>
    <t xml:space="preserve">张伟涛</t>
  </si>
  <si>
    <t xml:space="preserve">69.77</t>
  </si>
  <si>
    <t xml:space="preserve">220001009</t>
  </si>
  <si>
    <t xml:space="preserve">661200100601</t>
  </si>
  <si>
    <t xml:space="preserve">陈秀润</t>
  </si>
  <si>
    <t xml:space="preserve">220001011</t>
  </si>
  <si>
    <t xml:space="preserve">661200100615</t>
  </si>
  <si>
    <t xml:space="preserve">李涛</t>
  </si>
  <si>
    <t xml:space="preserve">220001012</t>
  </si>
  <si>
    <t xml:space="preserve">661200100702</t>
  </si>
  <si>
    <t xml:space="preserve">林涛</t>
  </si>
  <si>
    <t xml:space="preserve">揭阳市公安局榕城分局</t>
  </si>
  <si>
    <t xml:space="preserve">220002001</t>
  </si>
  <si>
    <t xml:space="preserve">661200100719</t>
  </si>
  <si>
    <t xml:space="preserve">陈胜练</t>
  </si>
  <si>
    <t xml:space="preserve">661200100717</t>
  </si>
  <si>
    <t xml:space="preserve">邢孔跃</t>
  </si>
  <si>
    <t xml:space="preserve">661200100726</t>
  </si>
  <si>
    <t xml:space="preserve">陈晓辉</t>
  </si>
  <si>
    <t xml:space="preserve">661200100709</t>
  </si>
  <si>
    <t xml:space="preserve">蓝少帆</t>
  </si>
  <si>
    <t xml:space="preserve">220002002</t>
  </si>
  <si>
    <t xml:space="preserve">661200100730</t>
  </si>
  <si>
    <t xml:space="preserve">林志勉</t>
  </si>
  <si>
    <t xml:space="preserve">661200100802</t>
  </si>
  <si>
    <t xml:space="preserve">吴志平</t>
  </si>
  <si>
    <t xml:space="preserve">69.54</t>
  </si>
  <si>
    <t xml:space="preserve">220002003</t>
  </si>
  <si>
    <t xml:space="preserve">661200100819</t>
  </si>
  <si>
    <t xml:space="preserve">林娜佳</t>
  </si>
  <si>
    <t xml:space="preserve">88.03</t>
  </si>
  <si>
    <t xml:space="preserve">661200100812</t>
  </si>
  <si>
    <t xml:space="preserve">易星</t>
  </si>
  <si>
    <t xml:space="preserve">78.71</t>
  </si>
  <si>
    <t xml:space="preserve">661200100828</t>
  </si>
  <si>
    <t xml:space="preserve">谢晓珊</t>
  </si>
  <si>
    <t xml:space="preserve">220002004</t>
  </si>
  <si>
    <t xml:space="preserve">661200100910</t>
  </si>
  <si>
    <t xml:space="preserve">黄晓敏</t>
  </si>
  <si>
    <t xml:space="preserve">661200100926</t>
  </si>
  <si>
    <t xml:space="preserve">陈浩盛</t>
  </si>
  <si>
    <t xml:space="preserve">220002005</t>
  </si>
  <si>
    <t xml:space="preserve">661200101003</t>
  </si>
  <si>
    <t xml:space="preserve">杨皓鹏</t>
  </si>
  <si>
    <t xml:space="preserve">661200101021</t>
  </si>
  <si>
    <t xml:space="preserve">杨帆</t>
  </si>
  <si>
    <t xml:space="preserve">661200101009</t>
  </si>
  <si>
    <t xml:space="preserve">王容生</t>
  </si>
  <si>
    <t xml:space="preserve">220002006</t>
  </si>
  <si>
    <t xml:space="preserve">661200101406</t>
  </si>
  <si>
    <t xml:space="preserve">林秋玲</t>
  </si>
  <si>
    <t xml:space="preserve">78.03</t>
  </si>
  <si>
    <t xml:space="preserve">661200101422</t>
  </si>
  <si>
    <t xml:space="preserve">吴泽楠</t>
  </si>
  <si>
    <t xml:space="preserve">77.86</t>
  </si>
  <si>
    <t xml:space="preserve">661200101423</t>
  </si>
  <si>
    <t xml:space="preserve">王淑娜</t>
  </si>
  <si>
    <t xml:space="preserve">76.09</t>
  </si>
  <si>
    <t xml:space="preserve">661200101206</t>
  </si>
  <si>
    <t xml:space="preserve">卢晓恩</t>
  </si>
  <si>
    <t xml:space="preserve">72.8</t>
  </si>
  <si>
    <t xml:space="preserve">661200101328</t>
  </si>
  <si>
    <t xml:space="preserve">彭渝</t>
  </si>
  <si>
    <t xml:space="preserve">661200101327</t>
  </si>
  <si>
    <t xml:space="preserve">黄晓</t>
  </si>
  <si>
    <t xml:space="preserve">67.11</t>
  </si>
  <si>
    <t xml:space="preserve">揭阳市公安局东山分局</t>
  </si>
  <si>
    <t xml:space="preserve">220003002</t>
  </si>
  <si>
    <t xml:space="preserve">661200101504</t>
  </si>
  <si>
    <t xml:space="preserve">邱俊清</t>
  </si>
  <si>
    <t xml:space="preserve">661200101505</t>
  </si>
  <si>
    <t xml:space="preserve">刘范楷</t>
  </si>
  <si>
    <t xml:space="preserve">220003003</t>
  </si>
  <si>
    <t xml:space="preserve">661200101519</t>
  </si>
  <si>
    <t xml:space="preserve">陈跃橹</t>
  </si>
  <si>
    <t xml:space="preserve">661200101513</t>
  </si>
  <si>
    <t xml:space="preserve">黄晓端</t>
  </si>
  <si>
    <t xml:space="preserve">661200101529</t>
  </si>
  <si>
    <t xml:space="preserve">黄炳坤</t>
  </si>
  <si>
    <t xml:space="preserve">661200101602</t>
  </si>
  <si>
    <t xml:space="preserve">方锐洋</t>
  </si>
  <si>
    <t xml:space="preserve">69.63</t>
  </si>
  <si>
    <t xml:space="preserve">揭阳市公安局试验区分局</t>
  </si>
  <si>
    <t xml:space="preserve">220004001</t>
  </si>
  <si>
    <t xml:space="preserve">661200101609</t>
  </si>
  <si>
    <t xml:space="preserve">袁森鸿</t>
  </si>
  <si>
    <t xml:space="preserve">73.77</t>
  </si>
  <si>
    <t xml:space="preserve">661200101606</t>
  </si>
  <si>
    <t xml:space="preserve">杨宇</t>
  </si>
  <si>
    <t xml:space="preserve">76.86</t>
  </si>
  <si>
    <t xml:space="preserve">揭阳市公安局普华分局</t>
  </si>
  <si>
    <t xml:space="preserve">220005001</t>
  </si>
  <si>
    <t xml:space="preserve">661200101804</t>
  </si>
  <si>
    <t xml:space="preserve">邓松彬</t>
  </si>
  <si>
    <t xml:space="preserve">661200101726</t>
  </si>
  <si>
    <t xml:space="preserve">林锋</t>
  </si>
  <si>
    <t xml:space="preserve">661200101718</t>
  </si>
  <si>
    <t xml:space="preserve">郑泽敏</t>
  </si>
  <si>
    <t xml:space="preserve">661200101711</t>
  </si>
  <si>
    <t xml:space="preserve">郑旭宏</t>
  </si>
  <si>
    <t xml:space="preserve">661200101616</t>
  </si>
  <si>
    <t xml:space="preserve">陈金明</t>
  </si>
  <si>
    <t xml:space="preserve">揭阳市公安局大南山分局</t>
  </si>
  <si>
    <t xml:space="preserve">220006001</t>
  </si>
  <si>
    <t xml:space="preserve">661200101902</t>
  </si>
  <si>
    <t xml:space="preserve">吴燕锋</t>
  </si>
  <si>
    <t xml:space="preserve">71.66</t>
  </si>
  <si>
    <t xml:space="preserve">661200101810</t>
  </si>
  <si>
    <t xml:space="preserve">陈祥</t>
  </si>
  <si>
    <t xml:space="preserve">67.63</t>
  </si>
  <si>
    <t xml:space="preserve">661200101809</t>
  </si>
  <si>
    <t xml:space="preserve">徐文涛</t>
  </si>
  <si>
    <t xml:space="preserve">74.37</t>
  </si>
  <si>
    <t xml:space="preserve">661200101811</t>
  </si>
  <si>
    <t xml:space="preserve">庄伟群</t>
  </si>
  <si>
    <t xml:space="preserve">661200101824</t>
  </si>
  <si>
    <t xml:space="preserve">江伟煜</t>
  </si>
  <si>
    <t xml:space="preserve">68.23</t>
  </si>
  <si>
    <t xml:space="preserve">661200101826</t>
  </si>
  <si>
    <t xml:space="preserve">马洪春</t>
  </si>
  <si>
    <t xml:space="preserve">66.8</t>
  </si>
  <si>
    <t xml:space="preserve">揭阳市揭东县公安局</t>
  </si>
  <si>
    <t xml:space="preserve">220007001</t>
  </si>
  <si>
    <t xml:space="preserve">661200102001</t>
  </si>
  <si>
    <t xml:space="preserve">卢铭洁</t>
  </si>
  <si>
    <t xml:space="preserve">661200101927</t>
  </si>
  <si>
    <t xml:space="preserve">黄泽斌</t>
  </si>
  <si>
    <t xml:space="preserve">661200102003</t>
  </si>
  <si>
    <t xml:space="preserve">刘剑东</t>
  </si>
  <si>
    <t xml:space="preserve">220007002</t>
  </si>
  <si>
    <t xml:space="preserve">661200102007</t>
  </si>
  <si>
    <t xml:space="preserve">刘暨思</t>
  </si>
  <si>
    <t xml:space="preserve">661200102015</t>
  </si>
  <si>
    <t xml:space="preserve">曾昭绵</t>
  </si>
  <si>
    <t xml:space="preserve">82.54</t>
  </si>
  <si>
    <t xml:space="preserve">661200102008</t>
  </si>
  <si>
    <t xml:space="preserve">黄钟涛</t>
  </si>
  <si>
    <t xml:space="preserve">220007003</t>
  </si>
  <si>
    <t xml:space="preserve">661200102026</t>
  </si>
  <si>
    <t xml:space="preserve">杨佳帆</t>
  </si>
  <si>
    <t xml:space="preserve">72.03</t>
  </si>
  <si>
    <t xml:space="preserve">661200102022</t>
  </si>
  <si>
    <t xml:space="preserve">卢营</t>
  </si>
  <si>
    <t xml:space="preserve">75.69</t>
  </si>
  <si>
    <t xml:space="preserve">661200102024</t>
  </si>
  <si>
    <t xml:space="preserve">林梓平</t>
  </si>
  <si>
    <t xml:space="preserve">69.06</t>
  </si>
  <si>
    <t xml:space="preserve">特警</t>
  </si>
  <si>
    <t xml:space="preserve">220007004</t>
  </si>
  <si>
    <t xml:space="preserve">661200102101</t>
  </si>
  <si>
    <t xml:space="preserve">邵志洪</t>
  </si>
  <si>
    <t xml:space="preserve">661200102110</t>
  </si>
  <si>
    <t xml:space="preserve">陈晓璇</t>
  </si>
  <si>
    <t xml:space="preserve">661200102104</t>
  </si>
  <si>
    <t xml:space="preserve">陈兴圆</t>
  </si>
  <si>
    <t xml:space="preserve">220007005</t>
  </si>
  <si>
    <t xml:space="preserve">661200102202</t>
  </si>
  <si>
    <t xml:space="preserve">杨哲南</t>
  </si>
  <si>
    <t xml:space="preserve">85.49</t>
  </si>
  <si>
    <t xml:space="preserve">661200102128</t>
  </si>
  <si>
    <t xml:space="preserve">郑洁锐</t>
  </si>
  <si>
    <t xml:space="preserve">81.54</t>
  </si>
  <si>
    <t xml:space="preserve">661200102207</t>
  </si>
  <si>
    <t xml:space="preserve">林恒宇</t>
  </si>
  <si>
    <t xml:space="preserve">79.74</t>
  </si>
  <si>
    <t xml:space="preserve">661200102208</t>
  </si>
  <si>
    <t xml:space="preserve">张晓聪</t>
  </si>
  <si>
    <t xml:space="preserve">661200102127</t>
  </si>
  <si>
    <t xml:space="preserve">郑伟鹏</t>
  </si>
  <si>
    <t xml:space="preserve">661200102201</t>
  </si>
  <si>
    <t xml:space="preserve">卢涌锐</t>
  </si>
  <si>
    <t xml:space="preserve">79.71</t>
  </si>
  <si>
    <t xml:space="preserve">220007007</t>
  </si>
  <si>
    <t xml:space="preserve">661200102303</t>
  </si>
  <si>
    <t xml:space="preserve">何泽丰</t>
  </si>
  <si>
    <t xml:space="preserve">661200102224</t>
  </si>
  <si>
    <t xml:space="preserve">孙杨承</t>
  </si>
  <si>
    <t xml:space="preserve">220007008</t>
  </si>
  <si>
    <t xml:space="preserve">661200102422</t>
  </si>
  <si>
    <t xml:space="preserve">钟浩涛</t>
  </si>
  <si>
    <t xml:space="preserve">661200102320</t>
  </si>
  <si>
    <t xml:space="preserve">周智兵</t>
  </si>
  <si>
    <t xml:space="preserve">661200102404</t>
  </si>
  <si>
    <t xml:space="preserve">冯佳雯</t>
  </si>
  <si>
    <t xml:space="preserve">661200102528</t>
  </si>
  <si>
    <t xml:space="preserve">朱钿</t>
  </si>
  <si>
    <t xml:space="preserve">661200102428</t>
  </si>
  <si>
    <t xml:space="preserve">林颖燕</t>
  </si>
  <si>
    <t xml:space="preserve">78.77</t>
  </si>
  <si>
    <t xml:space="preserve">661200102526</t>
  </si>
  <si>
    <t xml:space="preserve">周懿</t>
  </si>
  <si>
    <t xml:space="preserve">76.43</t>
  </si>
  <si>
    <t xml:space="preserve">661200102515</t>
  </si>
  <si>
    <t xml:space="preserve">陈金兴</t>
  </si>
  <si>
    <t xml:space="preserve">74.66</t>
  </si>
  <si>
    <t xml:space="preserve">661200102607</t>
  </si>
  <si>
    <t xml:space="preserve">涂晓杰</t>
  </si>
  <si>
    <t xml:space="preserve">75.51</t>
  </si>
  <si>
    <t xml:space="preserve">661200102604</t>
  </si>
  <si>
    <t xml:space="preserve">杨小琪</t>
  </si>
  <si>
    <t xml:space="preserve">73.06</t>
  </si>
  <si>
    <t xml:space="preserve">661200102619</t>
  </si>
  <si>
    <t xml:space="preserve">官燕霞</t>
  </si>
  <si>
    <t xml:space="preserve">661200102616</t>
  </si>
  <si>
    <t xml:space="preserve">王狄纳</t>
  </si>
  <si>
    <t xml:space="preserve">661200102329</t>
  </si>
  <si>
    <t xml:space="preserve">林磐川</t>
  </si>
  <si>
    <t xml:space="preserve">220007009</t>
  </si>
  <si>
    <t xml:space="preserve">661200103216</t>
  </si>
  <si>
    <t xml:space="preserve">陈源钦</t>
  </si>
  <si>
    <t xml:space="preserve">661200102911</t>
  </si>
  <si>
    <t xml:space="preserve">林斌</t>
  </si>
  <si>
    <t xml:space="preserve">661200103202</t>
  </si>
  <si>
    <t xml:space="preserve">谢晓城</t>
  </si>
  <si>
    <t xml:space="preserve">661200102724</t>
  </si>
  <si>
    <t xml:space="preserve">孙俊杰</t>
  </si>
  <si>
    <t xml:space="preserve">661200103110</t>
  </si>
  <si>
    <t xml:space="preserve">江少源</t>
  </si>
  <si>
    <t xml:space="preserve">81.51</t>
  </si>
  <si>
    <t xml:space="preserve">661200102714</t>
  </si>
  <si>
    <t xml:space="preserve">林桂盛</t>
  </si>
  <si>
    <t xml:space="preserve">79.63</t>
  </si>
  <si>
    <t xml:space="preserve">661200102626</t>
  </si>
  <si>
    <t xml:space="preserve">陈晓东</t>
  </si>
  <si>
    <t xml:space="preserve">78.06</t>
  </si>
  <si>
    <t xml:space="preserve">661200103305</t>
  </si>
  <si>
    <t xml:space="preserve">谢洁锋</t>
  </si>
  <si>
    <t xml:space="preserve">77.63</t>
  </si>
  <si>
    <t xml:space="preserve">661200103028</t>
  </si>
  <si>
    <t xml:space="preserve">林晗</t>
  </si>
  <si>
    <t xml:space="preserve">661200103306</t>
  </si>
  <si>
    <t xml:space="preserve">林海涛</t>
  </si>
  <si>
    <t xml:space="preserve">661200102929</t>
  </si>
  <si>
    <t xml:space="preserve">吴洁生</t>
  </si>
  <si>
    <t xml:space="preserve">661200103014</t>
  </si>
  <si>
    <t xml:space="preserve">陈杰伟</t>
  </si>
  <si>
    <t xml:space="preserve">661200102825</t>
  </si>
  <si>
    <t xml:space="preserve">陈育彬</t>
  </si>
  <si>
    <t xml:space="preserve">75.89</t>
  </si>
  <si>
    <t xml:space="preserve">661200103219</t>
  </si>
  <si>
    <t xml:space="preserve">吴泽裕</t>
  </si>
  <si>
    <t xml:space="preserve">661200103129</t>
  </si>
  <si>
    <t xml:space="preserve">谢锐佳</t>
  </si>
  <si>
    <t xml:space="preserve">661200103303</t>
  </si>
  <si>
    <t xml:space="preserve">陈奕锐</t>
  </si>
  <si>
    <t xml:space="preserve">661200102725</t>
  </si>
  <si>
    <t xml:space="preserve">袁凯彬</t>
  </si>
  <si>
    <t xml:space="preserve">220007010</t>
  </si>
  <si>
    <t xml:space="preserve">661200103411</t>
  </si>
  <si>
    <t xml:space="preserve">张丹青</t>
  </si>
  <si>
    <t xml:space="preserve">661200103402</t>
  </si>
  <si>
    <t xml:space="preserve">林烽</t>
  </si>
  <si>
    <t xml:space="preserve">81.20</t>
  </si>
  <si>
    <t xml:space="preserve">661200103512</t>
  </si>
  <si>
    <t xml:space="preserve">黄晓东</t>
  </si>
  <si>
    <t xml:space="preserve">661200103412</t>
  </si>
  <si>
    <t xml:space="preserve">林颖志</t>
  </si>
  <si>
    <t xml:space="preserve">78.49</t>
  </si>
  <si>
    <t xml:space="preserve">661200103325</t>
  </si>
  <si>
    <t xml:space="preserve">孙钊</t>
  </si>
  <si>
    <t xml:space="preserve">74.43</t>
  </si>
  <si>
    <t xml:space="preserve">661200103413</t>
  </si>
  <si>
    <t xml:space="preserve">陈旭</t>
  </si>
  <si>
    <t xml:space="preserve">揭阳市揭西县公安局</t>
  </si>
  <si>
    <t xml:space="preserve">220008001</t>
  </si>
  <si>
    <t xml:space="preserve">661200103517</t>
  </si>
  <si>
    <t xml:space="preserve">郭盛荣</t>
  </si>
  <si>
    <t xml:space="preserve">220008002</t>
  </si>
  <si>
    <t xml:space="preserve">661200103525</t>
  </si>
  <si>
    <t xml:space="preserve">郑铎</t>
  </si>
  <si>
    <t xml:space="preserve">661200103526</t>
  </si>
  <si>
    <t xml:space="preserve">曾维龙</t>
  </si>
  <si>
    <t xml:space="preserve">220008003</t>
  </si>
  <si>
    <t xml:space="preserve">661200103609</t>
  </si>
  <si>
    <t xml:space="preserve">谢超</t>
  </si>
  <si>
    <t xml:space="preserve">661200103623</t>
  </si>
  <si>
    <t xml:space="preserve">李家驹</t>
  </si>
  <si>
    <t xml:space="preserve">82.91</t>
  </si>
  <si>
    <t xml:space="preserve">661200103708</t>
  </si>
  <si>
    <t xml:space="preserve">林新戍</t>
  </si>
  <si>
    <t xml:space="preserve">661200103605</t>
  </si>
  <si>
    <t xml:space="preserve">郑锋</t>
  </si>
  <si>
    <t xml:space="preserve">74.20</t>
  </si>
  <si>
    <t xml:space="preserve">661200103606</t>
  </si>
  <si>
    <t xml:space="preserve">林晓勉</t>
  </si>
  <si>
    <t xml:space="preserve">661200103611</t>
  </si>
  <si>
    <t xml:space="preserve">黄广智</t>
  </si>
  <si>
    <t xml:space="preserve">66.83</t>
  </si>
  <si>
    <t xml:space="preserve">220008004</t>
  </si>
  <si>
    <t xml:space="preserve">661200103718</t>
  </si>
  <si>
    <t xml:space="preserve">陈晓欢</t>
  </si>
  <si>
    <t xml:space="preserve">75.03</t>
  </si>
  <si>
    <t xml:space="preserve">661200103728</t>
  </si>
  <si>
    <t xml:space="preserve">郑佳涛</t>
  </si>
  <si>
    <t xml:space="preserve">69.74</t>
  </si>
  <si>
    <t xml:space="preserve">220008005</t>
  </si>
  <si>
    <t xml:space="preserve">661200103825</t>
  </si>
  <si>
    <t xml:space="preserve">林洋</t>
  </si>
  <si>
    <t xml:space="preserve">220008006</t>
  </si>
  <si>
    <t xml:space="preserve">661200104515</t>
  </si>
  <si>
    <t xml:space="preserve">黄旭明</t>
  </si>
  <si>
    <t xml:space="preserve">661200104113</t>
  </si>
  <si>
    <t xml:space="preserve">周泽锐</t>
  </si>
  <si>
    <t xml:space="preserve">661200104612</t>
  </si>
  <si>
    <t xml:space="preserve">林伟翔</t>
  </si>
  <si>
    <t xml:space="preserve">661200104126</t>
  </si>
  <si>
    <t xml:space="preserve">蔡远</t>
  </si>
  <si>
    <t xml:space="preserve">661200104313</t>
  </si>
  <si>
    <t xml:space="preserve">吴嘉勇</t>
  </si>
  <si>
    <t xml:space="preserve">77.17</t>
  </si>
  <si>
    <t xml:space="preserve">661200103926</t>
  </si>
  <si>
    <t xml:space="preserve">谢春青</t>
  </si>
  <si>
    <t xml:space="preserve">661200103915</t>
  </si>
  <si>
    <t xml:space="preserve">林锐东</t>
  </si>
  <si>
    <t xml:space="preserve">661200104110</t>
  </si>
  <si>
    <t xml:space="preserve">林梦宇</t>
  </si>
  <si>
    <t xml:space="preserve">75.91</t>
  </si>
  <si>
    <t xml:space="preserve">661200103910</t>
  </si>
  <si>
    <t xml:space="preserve">王树壁</t>
  </si>
  <si>
    <t xml:space="preserve">75.57</t>
  </si>
  <si>
    <t xml:space="preserve">661200104115</t>
  </si>
  <si>
    <t xml:space="preserve">林挺</t>
  </si>
  <si>
    <t xml:space="preserve">74.49</t>
  </si>
  <si>
    <t xml:space="preserve">661200104224</t>
  </si>
  <si>
    <t xml:space="preserve">纪桂淼</t>
  </si>
  <si>
    <t xml:space="preserve">661200104011</t>
  </si>
  <si>
    <t xml:space="preserve">余浩乾</t>
  </si>
  <si>
    <t xml:space="preserve">661200104208</t>
  </si>
  <si>
    <t xml:space="preserve">黄凯青</t>
  </si>
  <si>
    <t xml:space="preserve">661200104116</t>
  </si>
  <si>
    <t xml:space="preserve">杨耿</t>
  </si>
  <si>
    <t xml:space="preserve">661200104006</t>
  </si>
  <si>
    <t xml:space="preserve">郑坤贤</t>
  </si>
  <si>
    <t xml:space="preserve">661200104308</t>
  </si>
  <si>
    <t xml:space="preserve">李煌</t>
  </si>
  <si>
    <t xml:space="preserve">661200104511</t>
  </si>
  <si>
    <t xml:space="preserve">刘建森</t>
  </si>
  <si>
    <t xml:space="preserve">70.74</t>
  </si>
  <si>
    <t xml:space="preserve">661200104304</t>
  </si>
  <si>
    <t xml:space="preserve">吴佳蔚</t>
  </si>
  <si>
    <t xml:space="preserve">661200104629</t>
  </si>
  <si>
    <t xml:space="preserve">李锐杰</t>
  </si>
  <si>
    <t xml:space="preserve">661200104227</t>
  </si>
  <si>
    <t xml:space="preserve">郑仲铭</t>
  </si>
  <si>
    <t xml:space="preserve">661200104118</t>
  </si>
  <si>
    <t xml:space="preserve">黄晓博</t>
  </si>
  <si>
    <t xml:space="preserve">661200104215</t>
  </si>
  <si>
    <t xml:space="preserve">蔡裕钊</t>
  </si>
  <si>
    <t xml:space="preserve">661200104001</t>
  </si>
  <si>
    <t xml:space="preserve">陈熹春</t>
  </si>
  <si>
    <t xml:space="preserve">661200104701</t>
  </si>
  <si>
    <t xml:space="preserve">钟思勇</t>
  </si>
  <si>
    <t xml:space="preserve">661200104522</t>
  </si>
  <si>
    <t xml:space="preserve">陈良柳</t>
  </si>
  <si>
    <t xml:space="preserve">661200104024</t>
  </si>
  <si>
    <t xml:space="preserve">林晓城</t>
  </si>
  <si>
    <t xml:space="preserve">661200104212</t>
  </si>
  <si>
    <t xml:space="preserve">曾洁敏</t>
  </si>
  <si>
    <t xml:space="preserve">661200104010</t>
  </si>
  <si>
    <t xml:space="preserve">吴捷云</t>
  </si>
  <si>
    <t xml:space="preserve">揭阳市普宁市公安局</t>
  </si>
  <si>
    <t xml:space="preserve">220009002</t>
  </si>
  <si>
    <t xml:space="preserve">661200104912</t>
  </si>
  <si>
    <t xml:space="preserve">庄曼曼</t>
  </si>
  <si>
    <t xml:space="preserve">661200104902</t>
  </si>
  <si>
    <t xml:space="preserve">江洁扬</t>
  </si>
  <si>
    <t xml:space="preserve">661200104913</t>
  </si>
  <si>
    <t xml:space="preserve">陈逸翔</t>
  </si>
  <si>
    <t xml:space="preserve">661200104811</t>
  </si>
  <si>
    <t xml:space="preserve">陈燕妹</t>
  </si>
  <si>
    <t xml:space="preserve">661200104814</t>
  </si>
  <si>
    <t xml:space="preserve">郭泽凡</t>
  </si>
  <si>
    <t xml:space="preserve">220009003</t>
  </si>
  <si>
    <t xml:space="preserve">661200105215</t>
  </si>
  <si>
    <t xml:space="preserve">方玲晓</t>
  </si>
  <si>
    <t xml:space="preserve">84.51</t>
  </si>
  <si>
    <t xml:space="preserve">661200105109</t>
  </si>
  <si>
    <t xml:space="preserve">林哲云</t>
  </si>
  <si>
    <t xml:space="preserve">84.14</t>
  </si>
  <si>
    <t xml:space="preserve">661200105217</t>
  </si>
  <si>
    <t xml:space="preserve">洪玉佩</t>
  </si>
  <si>
    <t xml:space="preserve">79.57</t>
  </si>
  <si>
    <t xml:space="preserve">661200105230</t>
  </si>
  <si>
    <t xml:space="preserve">陈丽纯</t>
  </si>
  <si>
    <t xml:space="preserve">79</t>
  </si>
  <si>
    <t xml:space="preserve">661200105023</t>
  </si>
  <si>
    <t xml:space="preserve">郭丹旋</t>
  </si>
  <si>
    <t xml:space="preserve">80.34</t>
  </si>
  <si>
    <t xml:space="preserve">661200105005</t>
  </si>
  <si>
    <t xml:space="preserve">许秀</t>
  </si>
  <si>
    <t xml:space="preserve">220009004</t>
  </si>
  <si>
    <t xml:space="preserve">661200105418</t>
  </si>
  <si>
    <t xml:space="preserve">赖翠苗</t>
  </si>
  <si>
    <t xml:space="preserve">661200105314</t>
  </si>
  <si>
    <t xml:space="preserve">池昭敏</t>
  </si>
  <si>
    <t xml:space="preserve">661200105417</t>
  </si>
  <si>
    <t xml:space="preserve">方婷</t>
  </si>
  <si>
    <t xml:space="preserve">220009005</t>
  </si>
  <si>
    <t xml:space="preserve">661200106508</t>
  </si>
  <si>
    <t xml:space="preserve">林少旺</t>
  </si>
  <si>
    <t xml:space="preserve">661200106216</t>
  </si>
  <si>
    <t xml:space="preserve">吴晔楠</t>
  </si>
  <si>
    <t xml:space="preserve">661200106901</t>
  </si>
  <si>
    <t xml:space="preserve">秦济</t>
  </si>
  <si>
    <t xml:space="preserve">661200107007</t>
  </si>
  <si>
    <t xml:space="preserve">洪铭钿</t>
  </si>
  <si>
    <t xml:space="preserve">661200107012</t>
  </si>
  <si>
    <t xml:space="preserve">顾楚强</t>
  </si>
  <si>
    <t xml:space="preserve">661200107122</t>
  </si>
  <si>
    <t xml:space="preserve">杨承耿</t>
  </si>
  <si>
    <t xml:space="preserve">661200105914</t>
  </si>
  <si>
    <t xml:space="preserve">林晓舜</t>
  </si>
  <si>
    <t xml:space="preserve">661200106115</t>
  </si>
  <si>
    <t xml:space="preserve">郑国伟</t>
  </si>
  <si>
    <t xml:space="preserve">661200107016</t>
  </si>
  <si>
    <t xml:space="preserve">李铭辉</t>
  </si>
  <si>
    <t xml:space="preserve">78.66</t>
  </si>
  <si>
    <t xml:space="preserve">661200106016</t>
  </si>
  <si>
    <t xml:space="preserve">陈满丹</t>
  </si>
  <si>
    <t xml:space="preserve">661200106019</t>
  </si>
  <si>
    <t xml:space="preserve">杨洁端</t>
  </si>
  <si>
    <t xml:space="preserve">75.43</t>
  </si>
  <si>
    <t xml:space="preserve">661200105513</t>
  </si>
  <si>
    <t xml:space="preserve">喻平</t>
  </si>
  <si>
    <t xml:space="preserve">661200106325</t>
  </si>
  <si>
    <t xml:space="preserve">谢军</t>
  </si>
  <si>
    <t xml:space="preserve">661200105512</t>
  </si>
  <si>
    <t xml:space="preserve">肖文亮</t>
  </si>
  <si>
    <t xml:space="preserve">661200105821</t>
  </si>
  <si>
    <t xml:space="preserve">姚晓丹</t>
  </si>
  <si>
    <t xml:space="preserve">661200106407</t>
  </si>
  <si>
    <t xml:space="preserve">林伟煜</t>
  </si>
  <si>
    <t xml:space="preserve">661200105804</t>
  </si>
  <si>
    <t xml:space="preserve">郑锦杰</t>
  </si>
  <si>
    <t xml:space="preserve">661200106029</t>
  </si>
  <si>
    <t xml:space="preserve">刘炜</t>
  </si>
  <si>
    <t xml:space="preserve">75.6</t>
  </si>
  <si>
    <t xml:space="preserve">661200106610</t>
  </si>
  <si>
    <t xml:space="preserve">朱兰保</t>
  </si>
  <si>
    <t xml:space="preserve">661200107120</t>
  </si>
  <si>
    <t xml:space="preserve">黄冰鑫</t>
  </si>
  <si>
    <t xml:space="preserve">661200105608</t>
  </si>
  <si>
    <t xml:space="preserve">郭俊升</t>
  </si>
  <si>
    <t xml:space="preserve">661200106927</t>
  </si>
  <si>
    <t xml:space="preserve">马奇</t>
  </si>
  <si>
    <t xml:space="preserve">661200106128</t>
  </si>
  <si>
    <t xml:space="preserve">黄伟彬</t>
  </si>
  <si>
    <t xml:space="preserve">661200106922</t>
  </si>
  <si>
    <t xml:space="preserve">吴进德</t>
  </si>
  <si>
    <t xml:space="preserve">661200106404</t>
  </si>
  <si>
    <t xml:space="preserve">杨灿</t>
  </si>
  <si>
    <t xml:space="preserve">661200107019</t>
  </si>
  <si>
    <t xml:space="preserve">陈伟填</t>
  </si>
  <si>
    <t xml:space="preserve">661200106213</t>
  </si>
  <si>
    <t xml:space="preserve">郑旭斌</t>
  </si>
  <si>
    <t xml:space="preserve">661200106105</t>
  </si>
  <si>
    <t xml:space="preserve">袁锋</t>
  </si>
  <si>
    <t xml:space="preserve">661200106707</t>
  </si>
  <si>
    <t xml:space="preserve">许林发</t>
  </si>
  <si>
    <t xml:space="preserve">661200105712</t>
  </si>
  <si>
    <t xml:space="preserve">谢柳锋</t>
  </si>
  <si>
    <t xml:space="preserve">661200105825</t>
  </si>
  <si>
    <t xml:space="preserve">孙锐东</t>
  </si>
  <si>
    <t xml:space="preserve">661200106009</t>
  </si>
  <si>
    <t xml:space="preserve">林浩平</t>
  </si>
  <si>
    <t xml:space="preserve">70</t>
  </si>
  <si>
    <t xml:space="preserve">661200105613</t>
  </si>
  <si>
    <t xml:space="preserve">孔棉洪</t>
  </si>
  <si>
    <t xml:space="preserve">661200105806</t>
  </si>
  <si>
    <t xml:space="preserve">林育凯</t>
  </si>
  <si>
    <t xml:space="preserve">661200106112</t>
  </si>
  <si>
    <t xml:space="preserve">王嘉喜</t>
  </si>
  <si>
    <t xml:space="preserve">661200106401</t>
  </si>
  <si>
    <t xml:space="preserve">吴宇行</t>
  </si>
  <si>
    <t xml:space="preserve">661200106906</t>
  </si>
  <si>
    <t xml:space="preserve">许海腾</t>
  </si>
  <si>
    <t xml:space="preserve">661200107008</t>
  </si>
  <si>
    <t xml:space="preserve">陈卓群</t>
  </si>
  <si>
    <t xml:space="preserve">661200106410</t>
  </si>
  <si>
    <t xml:space="preserve">刘凯冰</t>
  </si>
  <si>
    <t xml:space="preserve">661200105920</t>
  </si>
  <si>
    <t xml:space="preserve">王逢辰</t>
  </si>
  <si>
    <t xml:space="preserve">661200106503</t>
  </si>
  <si>
    <t xml:space="preserve">许键涛</t>
  </si>
  <si>
    <t xml:space="preserve">661200105819</t>
  </si>
  <si>
    <t xml:space="preserve">孙嘉锐</t>
  </si>
  <si>
    <t xml:space="preserve">661200107102</t>
  </si>
  <si>
    <t xml:space="preserve">陈锡伟</t>
  </si>
  <si>
    <t xml:space="preserve">661200106905</t>
  </si>
  <si>
    <t xml:space="preserve">江晓文</t>
  </si>
  <si>
    <t xml:space="preserve">661200105719</t>
  </si>
  <si>
    <t xml:space="preserve">范桂宁</t>
  </si>
  <si>
    <t xml:space="preserve">661200106926</t>
  </si>
  <si>
    <t xml:space="preserve">韦晓城</t>
  </si>
  <si>
    <t xml:space="preserve">661200106321</t>
  </si>
  <si>
    <t xml:space="preserve">郑洁群</t>
  </si>
  <si>
    <t xml:space="preserve">揭阳市惠来县公安局</t>
  </si>
  <si>
    <t xml:space="preserve">220010002</t>
  </si>
  <si>
    <t xml:space="preserve">661200107302</t>
  </si>
  <si>
    <t xml:space="preserve">王启豪</t>
  </si>
  <si>
    <t xml:space="preserve">661200107213</t>
  </si>
  <si>
    <t xml:space="preserve">袁明驰</t>
  </si>
  <si>
    <t xml:space="preserve">84.46</t>
  </si>
  <si>
    <t xml:space="preserve">661200107221</t>
  </si>
  <si>
    <t xml:space="preserve">王浩彬</t>
  </si>
  <si>
    <t xml:space="preserve">661200107230</t>
  </si>
  <si>
    <t xml:space="preserve">周耿烽</t>
  </si>
  <si>
    <t xml:space="preserve">79.69</t>
  </si>
  <si>
    <t xml:space="preserve">661200107301</t>
  </si>
  <si>
    <t xml:space="preserve">黄挺</t>
  </si>
  <si>
    <t xml:space="preserve">77.54</t>
  </si>
  <si>
    <t xml:space="preserve">661200107223</t>
  </si>
  <si>
    <t xml:space="preserve">周月城</t>
  </si>
  <si>
    <t xml:space="preserve">73.74</t>
  </si>
  <si>
    <t xml:space="preserve">220010003</t>
  </si>
  <si>
    <t xml:space="preserve">661200107303</t>
  </si>
  <si>
    <t xml:space="preserve">杨洁婷</t>
  </si>
  <si>
    <t xml:space="preserve">661200107304</t>
  </si>
  <si>
    <t xml:space="preserve">唐冰</t>
  </si>
  <si>
    <t xml:space="preserve">661200107305</t>
  </si>
  <si>
    <t xml:space="preserve">罗金莲</t>
  </si>
  <si>
    <t xml:space="preserve">220010004</t>
  </si>
  <si>
    <t xml:space="preserve">661200107401</t>
  </si>
  <si>
    <t xml:space="preserve">钟智辉</t>
  </si>
  <si>
    <t xml:space="preserve">661200107405</t>
  </si>
  <si>
    <t xml:space="preserve">卢志杰</t>
  </si>
  <si>
    <t xml:space="preserve">78.69</t>
  </si>
  <si>
    <t xml:space="preserve">661200107403</t>
  </si>
  <si>
    <t xml:space="preserve">胡煜东</t>
  </si>
  <si>
    <t xml:space="preserve">220010005</t>
  </si>
  <si>
    <t xml:space="preserve">661200107422</t>
  </si>
  <si>
    <t xml:space="preserve">郑群斌</t>
  </si>
  <si>
    <t xml:space="preserve">661200107411</t>
  </si>
  <si>
    <t xml:space="preserve">陈海森</t>
  </si>
  <si>
    <t xml:space="preserve">220010006</t>
  </si>
  <si>
    <t xml:space="preserve">661200107514</t>
  </si>
  <si>
    <t xml:space="preserve">彭晓彬</t>
  </si>
  <si>
    <t xml:space="preserve">661200107504</t>
  </si>
  <si>
    <t xml:space="preserve">柯立</t>
  </si>
  <si>
    <t xml:space="preserve">661200107508</t>
  </si>
  <si>
    <t xml:space="preserve">陈泽腾</t>
  </si>
  <si>
    <t xml:space="preserve">661200107512</t>
  </si>
  <si>
    <t xml:space="preserve">徐彬</t>
  </si>
  <si>
    <t xml:space="preserve">661200107509</t>
  </si>
  <si>
    <t xml:space="preserve">卢榕仕</t>
  </si>
  <si>
    <t xml:space="preserve">661200107507</t>
  </si>
  <si>
    <t xml:space="preserve">吴一川</t>
  </si>
  <si>
    <t xml:space="preserve">661200107525</t>
  </si>
  <si>
    <t xml:space="preserve">方炳贤</t>
  </si>
  <si>
    <t xml:space="preserve">70.69</t>
  </si>
  <si>
    <t xml:space="preserve">220010007</t>
  </si>
  <si>
    <t xml:space="preserve">661200107602</t>
  </si>
  <si>
    <t xml:space="preserve">黄镇辉</t>
  </si>
  <si>
    <t xml:space="preserve">80.14</t>
  </si>
  <si>
    <t xml:space="preserve">661200107529</t>
  </si>
  <si>
    <t xml:space="preserve">杜灏</t>
  </si>
  <si>
    <t xml:space="preserve">661200107607</t>
  </si>
  <si>
    <t xml:space="preserve">赖晓壁</t>
  </si>
  <si>
    <t xml:space="preserve">73.89</t>
  </si>
  <si>
    <t xml:space="preserve">661200107601</t>
  </si>
  <si>
    <t xml:space="preserve">林泽波</t>
  </si>
  <si>
    <t xml:space="preserve">74.46</t>
  </si>
  <si>
    <t xml:space="preserve">661200107530</t>
  </si>
  <si>
    <t xml:space="preserve">范锡琪</t>
  </si>
  <si>
    <t xml:space="preserve">220010008</t>
  </si>
  <si>
    <t xml:space="preserve">661200107616</t>
  </si>
  <si>
    <t xml:space="preserve">黄英佳</t>
  </si>
  <si>
    <t xml:space="preserve">83.43</t>
  </si>
  <si>
    <t xml:space="preserve">661200107623</t>
  </si>
  <si>
    <t xml:space="preserve">钟宝枝</t>
  </si>
  <si>
    <t xml:space="preserve">73.86</t>
  </si>
  <si>
    <t xml:space="preserve">661200107630</t>
  </si>
  <si>
    <t xml:space="preserve">林巧曼</t>
  </si>
  <si>
    <t xml:space="preserve">65.49</t>
  </si>
  <si>
    <t xml:space="preserve">220010009</t>
  </si>
  <si>
    <t xml:space="preserve">661200107808</t>
  </si>
  <si>
    <t xml:space="preserve">陈伟青</t>
  </si>
  <si>
    <t xml:space="preserve">661200108128</t>
  </si>
  <si>
    <t xml:space="preserve">颜森南</t>
  </si>
  <si>
    <t xml:space="preserve">661200108203</t>
  </si>
  <si>
    <t xml:space="preserve">张汉秋</t>
  </si>
  <si>
    <t xml:space="preserve">79.29</t>
  </si>
  <si>
    <t xml:space="preserve">661200107817</t>
  </si>
  <si>
    <t xml:space="preserve">罗炜鹏</t>
  </si>
  <si>
    <t xml:space="preserve">661200108112</t>
  </si>
  <si>
    <t xml:space="preserve">詹益贞</t>
  </si>
  <si>
    <t xml:space="preserve">661200107827</t>
  </si>
  <si>
    <t xml:space="preserve">潘晓顺</t>
  </si>
  <si>
    <t xml:space="preserve">661200108017</t>
  </si>
  <si>
    <t xml:space="preserve">黄弘杰</t>
  </si>
  <si>
    <t xml:space="preserve">661200108218</t>
  </si>
  <si>
    <t xml:space="preserve">吴海镇</t>
  </si>
  <si>
    <t xml:space="preserve">661200107724</t>
  </si>
  <si>
    <t xml:space="preserve">谢树鉴</t>
  </si>
  <si>
    <t xml:space="preserve">77.14</t>
  </si>
  <si>
    <t xml:space="preserve">661200108122</t>
  </si>
  <si>
    <t xml:space="preserve">游焕华</t>
  </si>
  <si>
    <t xml:space="preserve">661200108201</t>
  </si>
  <si>
    <t xml:space="preserve">许振华</t>
  </si>
  <si>
    <t xml:space="preserve">661200108212</t>
  </si>
  <si>
    <t xml:space="preserve">林杰鹏</t>
  </si>
  <si>
    <t xml:space="preserve">661200107902</t>
  </si>
  <si>
    <t xml:space="preserve">钟捷武</t>
  </si>
  <si>
    <t xml:space="preserve">661200107802</t>
  </si>
  <si>
    <t xml:space="preserve">王俊鑫</t>
  </si>
  <si>
    <t xml:space="preserve">661200107804</t>
  </si>
  <si>
    <t xml:space="preserve">李招扬</t>
  </si>
  <si>
    <t xml:space="preserve">661200107928</t>
  </si>
  <si>
    <t xml:space="preserve">罗烁彬</t>
  </si>
  <si>
    <t xml:space="preserve">661200107725</t>
  </si>
  <si>
    <t xml:space="preserve">林壮煌</t>
  </si>
  <si>
    <t xml:space="preserve">661200108121</t>
  </si>
  <si>
    <t xml:space="preserve">林涣杰</t>
  </si>
  <si>
    <t xml:space="preserve">68.17</t>
  </si>
  <si>
    <t xml:space="preserve">661200108305</t>
  </si>
  <si>
    <t xml:space="preserve">高镇河</t>
  </si>
  <si>
    <t xml:space="preserve">661200108224</t>
  </si>
  <si>
    <t xml:space="preserve">许烈彬</t>
  </si>
  <si>
    <t xml:space="preserve">661200108013</t>
  </si>
  <si>
    <t xml:space="preserve">江宏宏</t>
  </si>
  <si>
    <t xml:space="preserve">661200108117</t>
  </si>
  <si>
    <t xml:space="preserve">唐锦生</t>
  </si>
  <si>
    <t xml:space="preserve">220010010</t>
  </si>
  <si>
    <t xml:space="preserve">661200108325</t>
  </si>
  <si>
    <t xml:space="preserve">洪楷涛</t>
  </si>
  <si>
    <t xml:space="preserve">661200108420</t>
  </si>
  <si>
    <t xml:space="preserve">杨伟鸿</t>
  </si>
  <si>
    <t xml:space="preserve">661200108321</t>
  </si>
  <si>
    <t xml:space="preserve">彭奕爽</t>
  </si>
  <si>
    <t xml:space="preserve">86.37</t>
  </si>
  <si>
    <t xml:space="preserve">661200108416</t>
  </si>
  <si>
    <t xml:space="preserve">蔡茂鹏</t>
  </si>
  <si>
    <t xml:space="preserve">81.40</t>
  </si>
  <si>
    <t xml:space="preserve">661200108417</t>
  </si>
  <si>
    <t xml:space="preserve">温武锐</t>
  </si>
  <si>
    <t xml:space="preserve">揭阳市公安局森林分局黄岐山派出所</t>
  </si>
  <si>
    <t xml:space="preserve">220011001</t>
  </si>
  <si>
    <t xml:space="preserve">661200108502</t>
  </si>
  <si>
    <t xml:space="preserve">林奕东</t>
  </si>
  <si>
    <t xml:space="preserve">揭阳市普宁市公安局森林分局</t>
  </si>
  <si>
    <t xml:space="preserve">220012001</t>
  </si>
  <si>
    <t xml:space="preserve">661200108503</t>
  </si>
  <si>
    <t xml:space="preserve">汪德炘</t>
  </si>
  <si>
    <t xml:space="preserve">77.03</t>
  </si>
  <si>
    <r>
      <rPr>
        <sz val="16"/>
        <color rgb="FF000000"/>
        <rFont val="Noto Sans"/>
        <family val="2"/>
      </rPr>
      <t xml:space="preserve">揭阳市</t>
    </r>
    <r>
      <rPr>
        <sz val="16"/>
        <color rgb="FF000000"/>
        <rFont val="宋体"/>
        <family val="0"/>
        <charset val="134"/>
      </rPr>
      <t xml:space="preserve">2012</t>
    </r>
    <r>
      <rPr>
        <sz val="16"/>
        <color rgb="FF000000"/>
        <rFont val="Noto Sans"/>
        <family val="2"/>
      </rPr>
      <t xml:space="preserve">年县级以上机关考试录用公务员进入面试考生总成绩</t>
    </r>
  </si>
  <si>
    <t xml:space="preserve">揭阳市城乡规划局</t>
  </si>
  <si>
    <t xml:space="preserve">120007001</t>
  </si>
  <si>
    <t xml:space="preserve">991200200101</t>
  </si>
  <si>
    <t xml:space="preserve">吴玲青</t>
  </si>
  <si>
    <t xml:space="preserve">991200200104</t>
  </si>
  <si>
    <t xml:space="preserve">吴清香</t>
  </si>
  <si>
    <t xml:space="preserve">120007002</t>
  </si>
  <si>
    <t xml:space="preserve">991200200110</t>
  </si>
  <si>
    <t xml:space="preserve">黄锐茂</t>
  </si>
  <si>
    <t xml:space="preserve">揭阳市动物防疫监督所</t>
  </si>
  <si>
    <t xml:space="preserve">120008001</t>
  </si>
  <si>
    <t xml:space="preserve">991200200117</t>
  </si>
  <si>
    <t xml:space="preserve">李旭华</t>
  </si>
  <si>
    <t xml:space="preserve">991200200116</t>
  </si>
  <si>
    <t xml:space="preserve">杨锐东</t>
  </si>
  <si>
    <t xml:space="preserve">75.94</t>
  </si>
  <si>
    <t xml:space="preserve">991200200113</t>
  </si>
  <si>
    <t xml:space="preserve">郑杰添</t>
  </si>
  <si>
    <t xml:space="preserve">揭阳市公证处</t>
  </si>
  <si>
    <t xml:space="preserve">120009001</t>
  </si>
  <si>
    <t xml:space="preserve">991200200120</t>
  </si>
  <si>
    <t xml:space="preserve">林丽如</t>
  </si>
  <si>
    <t xml:space="preserve">991200200122</t>
  </si>
  <si>
    <t xml:space="preserve">吴佳曦</t>
  </si>
  <si>
    <t xml:space="preserve">120009002</t>
  </si>
  <si>
    <t xml:space="preserve">991200200220</t>
  </si>
  <si>
    <t xml:space="preserve">陈昕</t>
  </si>
  <si>
    <t xml:space="preserve">991200200129</t>
  </si>
  <si>
    <t xml:space="preserve">陈树君</t>
  </si>
  <si>
    <t xml:space="preserve">991200200219</t>
  </si>
  <si>
    <t xml:space="preserve">王喜佳</t>
  </si>
  <si>
    <t xml:space="preserve">揭阳市公职律师事务所</t>
  </si>
  <si>
    <t xml:space="preserve">120010001</t>
  </si>
  <si>
    <t xml:space="preserve">991200200223</t>
  </si>
  <si>
    <t xml:space="preserve">方如</t>
  </si>
  <si>
    <t xml:space="preserve">120010002</t>
  </si>
  <si>
    <t xml:space="preserve">991200200309</t>
  </si>
  <si>
    <t xml:space="preserve">陈芹萱</t>
  </si>
  <si>
    <t xml:space="preserve">87.91</t>
  </si>
  <si>
    <t xml:space="preserve">991200200312</t>
  </si>
  <si>
    <t xml:space="preserve">王彩虹</t>
  </si>
  <si>
    <t xml:space="preserve">79.66</t>
  </si>
  <si>
    <t xml:space="preserve">991200200320</t>
  </si>
  <si>
    <t xml:space="preserve">张玉霞</t>
  </si>
  <si>
    <t xml:space="preserve">揭阳市海洋与渔业局</t>
  </si>
  <si>
    <t xml:space="preserve">120011001</t>
  </si>
  <si>
    <t xml:space="preserve">991200200321</t>
  </si>
  <si>
    <t xml:space="preserve">白醒卓</t>
  </si>
  <si>
    <t xml:space="preserve">77.83</t>
  </si>
  <si>
    <t xml:space="preserve">991200200323</t>
  </si>
  <si>
    <t xml:space="preserve">刘衡南</t>
  </si>
  <si>
    <t xml:space="preserve">75</t>
  </si>
  <si>
    <t xml:space="preserve">991200200324</t>
  </si>
  <si>
    <t xml:space="preserve">周培新</t>
  </si>
  <si>
    <t xml:space="preserve">77.4</t>
  </si>
  <si>
    <t xml:space="preserve">揭阳市地震局</t>
  </si>
  <si>
    <t xml:space="preserve">120012001</t>
  </si>
  <si>
    <t xml:space="preserve">991200200328</t>
  </si>
  <si>
    <t xml:space="preserve">肖建华</t>
  </si>
  <si>
    <t xml:space="preserve">81.49</t>
  </si>
  <si>
    <t xml:space="preserve">揭阳市城市行政执法局</t>
  </si>
  <si>
    <t xml:space="preserve">120013002</t>
  </si>
  <si>
    <t xml:space="preserve">991200200503</t>
  </si>
  <si>
    <t xml:space="preserve">陈佳</t>
  </si>
  <si>
    <t xml:space="preserve">991200200508</t>
  </si>
  <si>
    <t xml:space="preserve">罗晓洁</t>
  </si>
  <si>
    <t xml:space="preserve">991200200501</t>
  </si>
  <si>
    <t xml:space="preserve">刘思琼</t>
  </si>
  <si>
    <t xml:space="preserve">120013003</t>
  </si>
  <si>
    <t xml:space="preserve">991200200930</t>
  </si>
  <si>
    <t xml:space="preserve">倪隆锐</t>
  </si>
  <si>
    <t xml:space="preserve">79.77</t>
  </si>
  <si>
    <t xml:space="preserve">991200200820</t>
  </si>
  <si>
    <t xml:space="preserve">陈毗邻</t>
  </si>
  <si>
    <t xml:space="preserve">991200200808</t>
  </si>
  <si>
    <t xml:space="preserve">王越</t>
  </si>
  <si>
    <t xml:space="preserve">120013004</t>
  </si>
  <si>
    <t xml:space="preserve">991200201016</t>
  </si>
  <si>
    <t xml:space="preserve">刘敏子</t>
  </si>
  <si>
    <t xml:space="preserve">120013005</t>
  </si>
  <si>
    <t xml:space="preserve">991200201127</t>
  </si>
  <si>
    <t xml:space="preserve">吴天佳</t>
  </si>
  <si>
    <t xml:space="preserve">75.97</t>
  </si>
  <si>
    <t xml:space="preserve">991200201124</t>
  </si>
  <si>
    <t xml:space="preserve">王毓莉</t>
  </si>
  <si>
    <t xml:space="preserve">72.54</t>
  </si>
  <si>
    <t xml:space="preserve">991200201117</t>
  </si>
  <si>
    <t xml:space="preserve">谢昭凡</t>
  </si>
  <si>
    <t xml:space="preserve">68</t>
  </si>
  <si>
    <t xml:space="preserve">120013006</t>
  </si>
  <si>
    <t xml:space="preserve">991200201218</t>
  </si>
  <si>
    <t xml:space="preserve">陈锦炼</t>
  </si>
  <si>
    <t xml:space="preserve">991200201228</t>
  </si>
  <si>
    <t xml:space="preserve">唐坚毅</t>
  </si>
  <si>
    <t xml:space="preserve">991200201207</t>
  </si>
  <si>
    <t xml:space="preserve">黃跃群</t>
  </si>
  <si>
    <t xml:space="preserve">120013007</t>
  </si>
  <si>
    <t xml:space="preserve">991200201401</t>
  </si>
  <si>
    <t xml:space="preserve">王秀霞</t>
  </si>
  <si>
    <t xml:space="preserve">991200201318</t>
  </si>
  <si>
    <t xml:space="preserve">林锦萍</t>
  </si>
  <si>
    <t xml:space="preserve">76.14</t>
  </si>
  <si>
    <t xml:space="preserve">991200201319</t>
  </si>
  <si>
    <t xml:space="preserve">詹斯敏</t>
  </si>
  <si>
    <t xml:space="preserve">71.03</t>
  </si>
  <si>
    <t xml:space="preserve">120013008</t>
  </si>
  <si>
    <t xml:space="preserve">991200201405</t>
  </si>
  <si>
    <t xml:space="preserve">廖子颖</t>
  </si>
  <si>
    <t xml:space="preserve">991200201411</t>
  </si>
  <si>
    <t xml:space="preserve">林乐彬</t>
  </si>
  <si>
    <t xml:space="preserve">77.43</t>
  </si>
  <si>
    <t xml:space="preserve">991200201406</t>
  </si>
  <si>
    <t xml:space="preserve">陈敏波</t>
  </si>
  <si>
    <t xml:space="preserve">74.14</t>
  </si>
  <si>
    <t xml:space="preserve">揭阳市教育局</t>
  </si>
  <si>
    <t xml:space="preserve">120014001</t>
  </si>
  <si>
    <t xml:space="preserve">991200201506</t>
  </si>
  <si>
    <t xml:space="preserve">鲁春</t>
  </si>
  <si>
    <t xml:space="preserve">揭西县司法局</t>
  </si>
  <si>
    <t xml:space="preserve">120027001</t>
  </si>
  <si>
    <t xml:space="preserve">662200201526</t>
  </si>
  <si>
    <t xml:space="preserve">李晓芝</t>
  </si>
  <si>
    <t xml:space="preserve">76.89</t>
  </si>
  <si>
    <t xml:space="preserve">662200201511</t>
  </si>
  <si>
    <t xml:space="preserve">陈远相</t>
  </si>
  <si>
    <t xml:space="preserve">662200201529</t>
  </si>
  <si>
    <t xml:space="preserve">林晓</t>
  </si>
  <si>
    <t xml:space="preserve">120027002</t>
  </si>
  <si>
    <t xml:space="preserve">662200201813</t>
  </si>
  <si>
    <t xml:space="preserve">刘晓丹</t>
  </si>
  <si>
    <t xml:space="preserve">77.77</t>
  </si>
  <si>
    <t xml:space="preserve">662200201629</t>
  </si>
  <si>
    <t xml:space="preserve">王晶冰</t>
  </si>
  <si>
    <t xml:space="preserve">75.71</t>
  </si>
  <si>
    <t xml:space="preserve">662200201722</t>
  </si>
  <si>
    <t xml:space="preserve">徐婉仪</t>
  </si>
  <si>
    <t xml:space="preserve">67.69</t>
  </si>
  <si>
    <t xml:space="preserve">120027003</t>
  </si>
  <si>
    <t xml:space="preserve">662200202008</t>
  </si>
  <si>
    <t xml:space="preserve">刘晓东</t>
  </si>
  <si>
    <t xml:space="preserve">80</t>
  </si>
  <si>
    <t xml:space="preserve">662200201922</t>
  </si>
  <si>
    <t xml:space="preserve">郑汇芳</t>
  </si>
  <si>
    <t xml:space="preserve">662200201911</t>
  </si>
  <si>
    <t xml:space="preserve">魏凤新</t>
  </si>
  <si>
    <t xml:space="preserve">120027004</t>
  </si>
  <si>
    <t xml:space="preserve">662200202110</t>
  </si>
  <si>
    <t xml:space="preserve">曹梦莎</t>
  </si>
  <si>
    <t xml:space="preserve">662200202117</t>
  </si>
  <si>
    <t xml:space="preserve">张剑东</t>
  </si>
  <si>
    <t xml:space="preserve">662200202127</t>
  </si>
  <si>
    <t xml:space="preserve">刘惠琳</t>
  </si>
  <si>
    <t xml:space="preserve">120027005</t>
  </si>
  <si>
    <t xml:space="preserve">662200202215</t>
  </si>
  <si>
    <t xml:space="preserve">孙冬娜</t>
  </si>
  <si>
    <t xml:space="preserve">662200202219</t>
  </si>
  <si>
    <t xml:space="preserve">沈泽超</t>
  </si>
  <si>
    <t xml:space="preserve">662200202322</t>
  </si>
  <si>
    <t xml:space="preserve">温娟娟</t>
  </si>
  <si>
    <t xml:space="preserve">74.2</t>
  </si>
  <si>
    <t xml:space="preserve">120027006</t>
  </si>
  <si>
    <t xml:space="preserve">662200202516</t>
  </si>
  <si>
    <t xml:space="preserve">吴悦楷</t>
  </si>
  <si>
    <t xml:space="preserve">85.83</t>
  </si>
  <si>
    <t xml:space="preserve">662200202422</t>
  </si>
  <si>
    <t xml:space="preserve">陈思婕</t>
  </si>
  <si>
    <t xml:space="preserve">76</t>
  </si>
  <si>
    <t xml:space="preserve">662200202430</t>
  </si>
  <si>
    <t xml:space="preserve">林晓佳</t>
  </si>
  <si>
    <t xml:space="preserve">69.34</t>
  </si>
  <si>
    <t xml:space="preserve">120027007</t>
  </si>
  <si>
    <t xml:space="preserve">662200202616</t>
  </si>
  <si>
    <t xml:space="preserve">陈烁鹏</t>
  </si>
  <si>
    <t xml:space="preserve">83.11</t>
  </si>
  <si>
    <t xml:space="preserve">662200202620</t>
  </si>
  <si>
    <t xml:space="preserve">陈哲伟</t>
  </si>
  <si>
    <t xml:space="preserve">662200202621</t>
  </si>
  <si>
    <t xml:space="preserve">林珊</t>
  </si>
  <si>
    <t xml:space="preserve">120027008</t>
  </si>
  <si>
    <t xml:space="preserve">662200202815</t>
  </si>
  <si>
    <t xml:space="preserve">黄爽惠</t>
  </si>
  <si>
    <t xml:space="preserve">662200202829</t>
  </si>
  <si>
    <t xml:space="preserve">蔡济芹</t>
  </si>
  <si>
    <t xml:space="preserve">662200202907</t>
  </si>
  <si>
    <t xml:space="preserve">邱敏君</t>
  </si>
  <si>
    <t xml:space="preserve">120027009</t>
  </si>
  <si>
    <t xml:space="preserve">662200203108</t>
  </si>
  <si>
    <t xml:space="preserve">李曼</t>
  </si>
  <si>
    <t xml:space="preserve">662200203112</t>
  </si>
  <si>
    <t xml:space="preserve">洪澄澄</t>
  </si>
  <si>
    <t xml:space="preserve">662200203011</t>
  </si>
  <si>
    <t xml:space="preserve">杨定华</t>
  </si>
  <si>
    <t xml:space="preserve">67.31</t>
  </si>
  <si>
    <t xml:space="preserve">揭阳试验区司法局</t>
  </si>
  <si>
    <t xml:space="preserve">120029001</t>
  </si>
  <si>
    <t xml:space="preserve">662200203230</t>
  </si>
  <si>
    <t xml:space="preserve">叶童彬</t>
  </si>
  <si>
    <t xml:space="preserve">662200203128</t>
  </si>
  <si>
    <t xml:space="preserve">陈黛菲</t>
  </si>
  <si>
    <t xml:space="preserve">662200203416</t>
  </si>
  <si>
    <t xml:space="preserve">郑雪莹</t>
  </si>
  <si>
    <t xml:space="preserve">120029002</t>
  </si>
  <si>
    <t xml:space="preserve">662200204004</t>
  </si>
  <si>
    <t xml:space="preserve">江云霞</t>
  </si>
  <si>
    <t xml:space="preserve">84.23</t>
  </si>
  <si>
    <t xml:space="preserve">662200204020</t>
  </si>
  <si>
    <t xml:space="preserve">黄培纯</t>
  </si>
  <si>
    <t xml:space="preserve">662200203929</t>
  </si>
  <si>
    <t xml:space="preserve">吴琬青</t>
  </si>
  <si>
    <t xml:space="preserve">120029003</t>
  </si>
  <si>
    <t xml:space="preserve">662200204309</t>
  </si>
  <si>
    <t xml:space="preserve">陈华创</t>
  </si>
  <si>
    <t xml:space="preserve">80.43</t>
  </si>
  <si>
    <t xml:space="preserve">662200204321</t>
  </si>
  <si>
    <t xml:space="preserve">林景纯</t>
  </si>
  <si>
    <t xml:space="preserve">82.17</t>
  </si>
  <si>
    <t xml:space="preserve">662200204124</t>
  </si>
  <si>
    <t xml:space="preserve">王瑞瑜</t>
  </si>
  <si>
    <t xml:space="preserve">79.54</t>
  </si>
  <si>
    <t xml:space="preserve">惠来县统计局</t>
  </si>
  <si>
    <t xml:space="preserve">120023001</t>
  </si>
  <si>
    <t xml:space="preserve">991200204427</t>
  </si>
  <si>
    <t xml:space="preserve">林昭泓</t>
  </si>
  <si>
    <t xml:space="preserve">991200204421</t>
  </si>
  <si>
    <t xml:space="preserve">彭漫娜</t>
  </si>
  <si>
    <t xml:space="preserve">991200204503</t>
  </si>
  <si>
    <t xml:space="preserve">陈伟彬</t>
  </si>
  <si>
    <t xml:space="preserve">120023002</t>
  </si>
  <si>
    <t xml:space="preserve">991200204713</t>
  </si>
  <si>
    <t xml:space="preserve">吴育华</t>
  </si>
  <si>
    <t xml:space="preserve">991200204623</t>
  </si>
  <si>
    <t xml:space="preserve">方文毓</t>
  </si>
  <si>
    <t xml:space="preserve">991200204622</t>
  </si>
  <si>
    <t xml:space="preserve">林海江</t>
  </si>
  <si>
    <t xml:space="preserve">120023003</t>
  </si>
  <si>
    <t xml:space="preserve">991200204804</t>
  </si>
  <si>
    <t xml:space="preserve">李小培</t>
  </si>
  <si>
    <t xml:space="preserve">79.86</t>
  </si>
  <si>
    <t xml:space="preserve">991200204813</t>
  </si>
  <si>
    <t xml:space="preserve">吴泽鹏</t>
  </si>
  <si>
    <t xml:space="preserve">77.97</t>
  </si>
  <si>
    <t xml:space="preserve">991200204816</t>
  </si>
  <si>
    <t xml:space="preserve">黄国锐</t>
  </si>
  <si>
    <t xml:space="preserve">66.91</t>
  </si>
  <si>
    <t xml:space="preserve">惠来县国土资源局</t>
  </si>
  <si>
    <t xml:space="preserve">120024001</t>
  </si>
  <si>
    <t xml:space="preserve">991200204921</t>
  </si>
  <si>
    <t xml:space="preserve">黄敏枫</t>
  </si>
  <si>
    <t xml:space="preserve">81.2</t>
  </si>
  <si>
    <t xml:space="preserve">991200205107</t>
  </si>
  <si>
    <t xml:space="preserve">钟锦城</t>
  </si>
  <si>
    <t xml:space="preserve">991200205123</t>
  </si>
  <si>
    <t xml:space="preserve">郑建扬</t>
  </si>
  <si>
    <t xml:space="preserve">120024002</t>
  </si>
  <si>
    <t xml:space="preserve">991200205216</t>
  </si>
  <si>
    <t xml:space="preserve">吴昱昱</t>
  </si>
  <si>
    <t xml:space="preserve">991200205407</t>
  </si>
  <si>
    <t xml:space="preserve">赖伟敏</t>
  </si>
  <si>
    <t xml:space="preserve">991200205323</t>
  </si>
  <si>
    <t xml:space="preserve">陈文有</t>
  </si>
  <si>
    <t xml:space="preserve">120024003</t>
  </si>
  <si>
    <t xml:space="preserve">991200205425</t>
  </si>
  <si>
    <t xml:space="preserve">李贤</t>
  </si>
  <si>
    <t xml:space="preserve">991200205510</t>
  </si>
  <si>
    <t xml:space="preserve">陈楚柔</t>
  </si>
  <si>
    <t xml:space="preserve">991200205509</t>
  </si>
  <si>
    <t xml:space="preserve">徐晓婷</t>
  </si>
  <si>
    <t xml:space="preserve">72.4</t>
  </si>
  <si>
    <t xml:space="preserve">120024004</t>
  </si>
  <si>
    <t xml:space="preserve">991200205627</t>
  </si>
  <si>
    <t xml:space="preserve">涂杰宇</t>
  </si>
  <si>
    <t xml:space="preserve">75.86</t>
  </si>
  <si>
    <t xml:space="preserve">991200205725</t>
  </si>
  <si>
    <t xml:space="preserve">严朝涛</t>
  </si>
  <si>
    <t xml:space="preserve">75.09</t>
  </si>
  <si>
    <t xml:space="preserve">991200205622</t>
  </si>
  <si>
    <t xml:space="preserve">钟曼霞</t>
  </si>
  <si>
    <t xml:space="preserve">72.46</t>
  </si>
  <si>
    <t xml:space="preserve">惠来县食品药品监督管理局</t>
  </si>
  <si>
    <t xml:space="preserve">120025001</t>
  </si>
  <si>
    <t xml:space="preserve">991200205820</t>
  </si>
  <si>
    <t xml:space="preserve">柳丽旋</t>
  </si>
  <si>
    <t xml:space="preserve">991200205821</t>
  </si>
  <si>
    <t xml:space="preserve">周岳森</t>
  </si>
  <si>
    <t xml:space="preserve">73.97</t>
  </si>
  <si>
    <t xml:space="preserve">991200205816</t>
  </si>
  <si>
    <t xml:space="preserve">马伟强</t>
  </si>
  <si>
    <t xml:space="preserve">120025002</t>
  </si>
  <si>
    <t xml:space="preserve">991200206007</t>
  </si>
  <si>
    <t xml:space="preserve">许琪琦</t>
  </si>
  <si>
    <t xml:space="preserve">991200206026</t>
  </si>
  <si>
    <t xml:space="preserve">方瑞君</t>
  </si>
  <si>
    <t xml:space="preserve">991200206015</t>
  </si>
  <si>
    <t xml:space="preserve">袁凯锐</t>
  </si>
  <si>
    <t xml:space="preserve">惠来县档案局</t>
  </si>
  <si>
    <t xml:space="preserve">120026001</t>
  </si>
  <si>
    <t xml:space="preserve">991200206101</t>
  </si>
  <si>
    <t xml:space="preserve">钟献灿</t>
  </si>
  <si>
    <t xml:space="preserve">74.57</t>
  </si>
  <si>
    <t xml:space="preserve">991200206128</t>
  </si>
  <si>
    <t xml:space="preserve">方泽鹏</t>
  </si>
  <si>
    <t xml:space="preserve">991200206122</t>
  </si>
  <si>
    <t xml:space="preserve">唐炳锋</t>
  </si>
  <si>
    <t xml:space="preserve">榕城区人口和计划生育督查专业队</t>
  </si>
  <si>
    <t xml:space="preserve">120015001</t>
  </si>
  <si>
    <t xml:space="preserve">991200301116</t>
  </si>
  <si>
    <t xml:space="preserve">林泽</t>
  </si>
  <si>
    <t xml:space="preserve">991200301114</t>
  </si>
  <si>
    <t xml:space="preserve">何欧立</t>
  </si>
  <si>
    <t xml:space="preserve">991200301115</t>
  </si>
  <si>
    <t xml:space="preserve">李荣钊</t>
  </si>
  <si>
    <t xml:space="preserve">120015002</t>
  </si>
  <si>
    <t xml:space="preserve">991200301210</t>
  </si>
  <si>
    <t xml:space="preserve">张璟</t>
  </si>
  <si>
    <t xml:space="preserve">82.83</t>
  </si>
  <si>
    <t xml:space="preserve">991200301211</t>
  </si>
  <si>
    <t xml:space="preserve">陈少云</t>
  </si>
  <si>
    <t xml:space="preserve">991200301221</t>
  </si>
  <si>
    <t xml:space="preserve">林秋丽</t>
  </si>
  <si>
    <t xml:space="preserve">榕城区计划生育协会</t>
  </si>
  <si>
    <t xml:space="preserve">120016001</t>
  </si>
  <si>
    <t xml:space="preserve">991200301304</t>
  </si>
  <si>
    <t xml:space="preserve">林荣源</t>
  </si>
  <si>
    <t xml:space="preserve">77.29</t>
  </si>
  <si>
    <t xml:space="preserve">991200301303</t>
  </si>
  <si>
    <t xml:space="preserve">杨晓燕</t>
  </si>
  <si>
    <t xml:space="preserve">82.60</t>
  </si>
  <si>
    <t xml:space="preserve">991200301301</t>
  </si>
  <si>
    <t xml:space="preserve">张小华</t>
  </si>
  <si>
    <t xml:space="preserve">74.91</t>
  </si>
  <si>
    <t xml:space="preserve">120016002</t>
  </si>
  <si>
    <t xml:space="preserve">991200301318</t>
  </si>
  <si>
    <t xml:space="preserve">林琼銮</t>
  </si>
  <si>
    <t xml:space="preserve">78.51</t>
  </si>
  <si>
    <t xml:space="preserve">991200301307</t>
  </si>
  <si>
    <t xml:space="preserve">麦志敏</t>
  </si>
  <si>
    <t xml:space="preserve">991200301320</t>
  </si>
  <si>
    <t xml:space="preserve">郑家晓</t>
  </si>
  <si>
    <t xml:space="preserve">榕城区档案局</t>
  </si>
  <si>
    <t xml:space="preserve">120017001</t>
  </si>
  <si>
    <t xml:space="preserve">991200301622</t>
  </si>
  <si>
    <t xml:space="preserve">陈舜明</t>
  </si>
  <si>
    <t xml:space="preserve">991200301424</t>
  </si>
  <si>
    <t xml:space="preserve">郑跃生</t>
  </si>
  <si>
    <t xml:space="preserve">991200301715</t>
  </si>
  <si>
    <t xml:space="preserve">黄晓鋆</t>
  </si>
  <si>
    <t xml:space="preserve">榕城区社会保险基金管理局</t>
  </si>
  <si>
    <t xml:space="preserve">120018001</t>
  </si>
  <si>
    <t xml:space="preserve">991200301919</t>
  </si>
  <si>
    <t xml:space="preserve">林海鹏</t>
  </si>
  <si>
    <t xml:space="preserve">991200301903</t>
  </si>
  <si>
    <t xml:space="preserve">王小洁</t>
  </si>
  <si>
    <t xml:space="preserve">991200301922</t>
  </si>
  <si>
    <t xml:space="preserve">吴育佳</t>
  </si>
  <si>
    <t xml:space="preserve">120018002</t>
  </si>
  <si>
    <t xml:space="preserve">991200302009</t>
  </si>
  <si>
    <t xml:space="preserve">何栋</t>
  </si>
  <si>
    <t xml:space="preserve">991200302011</t>
  </si>
  <si>
    <t xml:space="preserve">吴坤炀</t>
  </si>
  <si>
    <t xml:space="preserve">84.71</t>
  </si>
  <si>
    <t xml:space="preserve">991200302115</t>
  </si>
  <si>
    <t xml:space="preserve">郭文爵</t>
  </si>
  <si>
    <t xml:space="preserve">991200302106</t>
  </si>
  <si>
    <t xml:space="preserve">林鹏程</t>
  </si>
  <si>
    <t xml:space="preserve">991200302108</t>
  </si>
  <si>
    <t xml:space="preserve">王俊生</t>
  </si>
  <si>
    <t xml:space="preserve">71.63</t>
  </si>
  <si>
    <t xml:space="preserve">991200302206</t>
  </si>
  <si>
    <t xml:space="preserve">谢小英</t>
  </si>
  <si>
    <t xml:space="preserve">120018003</t>
  </si>
  <si>
    <t xml:space="preserve">991200302322</t>
  </si>
  <si>
    <t xml:space="preserve">陈晓林</t>
  </si>
  <si>
    <t xml:space="preserve">79.09</t>
  </si>
  <si>
    <t xml:space="preserve">991200302217</t>
  </si>
  <si>
    <t xml:space="preserve">曾雪梅</t>
  </si>
  <si>
    <t xml:space="preserve">991200302313</t>
  </si>
  <si>
    <t xml:space="preserve">林薇薇</t>
  </si>
  <si>
    <t xml:space="preserve">榕城区再就业管理办公室</t>
  </si>
  <si>
    <t xml:space="preserve">120019001</t>
  </si>
  <si>
    <t xml:space="preserve">991200302408</t>
  </si>
  <si>
    <t xml:space="preserve">詹增瑞</t>
  </si>
  <si>
    <t xml:space="preserve">991200302416</t>
  </si>
  <si>
    <t xml:space="preserve">蔡庆鹏</t>
  </si>
  <si>
    <t xml:space="preserve">991200302414</t>
  </si>
  <si>
    <t xml:space="preserve">刘育香</t>
  </si>
  <si>
    <t xml:space="preserve">76.8</t>
  </si>
  <si>
    <t xml:space="preserve">120019002</t>
  </si>
  <si>
    <t xml:space="preserve">991200302420</t>
  </si>
  <si>
    <t xml:space="preserve">杨超伟</t>
  </si>
  <si>
    <t xml:space="preserve">78.26</t>
  </si>
  <si>
    <t xml:space="preserve">991200302430</t>
  </si>
  <si>
    <t xml:space="preserve">方立煌</t>
  </si>
  <si>
    <t xml:space="preserve">77.91</t>
  </si>
  <si>
    <t xml:space="preserve">991200302419</t>
  </si>
  <si>
    <t xml:space="preserve">涂涛</t>
  </si>
  <si>
    <t xml:space="preserve">75.37</t>
  </si>
  <si>
    <t xml:space="preserve">榕城区法律援助处</t>
  </si>
  <si>
    <t xml:space="preserve">120020001</t>
  </si>
  <si>
    <t xml:space="preserve">991200302514</t>
  </si>
  <si>
    <t xml:space="preserve">刘碧珠</t>
  </si>
  <si>
    <t xml:space="preserve">991200302513</t>
  </si>
  <si>
    <t xml:space="preserve">袁彦清</t>
  </si>
  <si>
    <t xml:space="preserve">榕城区公证处</t>
  </si>
  <si>
    <t xml:space="preserve">120021001</t>
  </si>
  <si>
    <t xml:space="preserve">991200302516</t>
  </si>
  <si>
    <t xml:space="preserve">郭婷婷</t>
  </si>
  <si>
    <t xml:space="preserve">榕城区财政局</t>
  </si>
  <si>
    <t xml:space="preserve">120022001</t>
  </si>
  <si>
    <t xml:space="preserve">991200302801</t>
  </si>
  <si>
    <t xml:space="preserve">高锐远</t>
  </si>
  <si>
    <t xml:space="preserve">78.83</t>
  </si>
  <si>
    <t xml:space="preserve">991200302817</t>
  </si>
  <si>
    <t xml:space="preserve">韦凯浩</t>
  </si>
  <si>
    <t xml:space="preserve">991200302709</t>
  </si>
  <si>
    <t xml:space="preserve">黄才师</t>
  </si>
  <si>
    <t xml:space="preserve">120022002</t>
  </si>
  <si>
    <t xml:space="preserve">991200302907</t>
  </si>
  <si>
    <t xml:space="preserve">林妍</t>
  </si>
  <si>
    <t xml:space="preserve">991200302929</t>
  </si>
  <si>
    <t xml:space="preserve">王瑶</t>
  </si>
  <si>
    <t xml:space="preserve">991200302928</t>
  </si>
  <si>
    <t xml:space="preserve">詹爽彬</t>
  </si>
  <si>
    <t xml:space="preserve">120022003</t>
  </si>
  <si>
    <t xml:space="preserve">991200303113</t>
  </si>
  <si>
    <t xml:space="preserve">郑楚斯</t>
  </si>
  <si>
    <t xml:space="preserve">991200303115</t>
  </si>
  <si>
    <t xml:space="preserve">王凯松</t>
  </si>
  <si>
    <t xml:space="preserve">991200303016</t>
  </si>
  <si>
    <t xml:space="preserve">周友彬</t>
  </si>
  <si>
    <t xml:space="preserve">70.26</t>
  </si>
  <si>
    <t xml:space="preserve">120022004</t>
  </si>
  <si>
    <t xml:space="preserve">991200303303</t>
  </si>
  <si>
    <t xml:space="preserve">郑银丹</t>
  </si>
  <si>
    <t xml:space="preserve">73.51</t>
  </si>
  <si>
    <t xml:space="preserve">991200303212</t>
  </si>
  <si>
    <t xml:space="preserve">林洁</t>
  </si>
  <si>
    <t xml:space="preserve">991200303127</t>
  </si>
  <si>
    <t xml:space="preserve">吕春燕</t>
  </si>
  <si>
    <t xml:space="preserve">71</t>
  </si>
  <si>
    <t xml:space="preserve">120022005</t>
  </si>
  <si>
    <t xml:space="preserve">991200303422</t>
  </si>
  <si>
    <t xml:space="preserve">陈晓妍</t>
  </si>
  <si>
    <t xml:space="preserve">75.29</t>
  </si>
  <si>
    <t xml:space="preserve">991200303425</t>
  </si>
  <si>
    <t xml:space="preserve">高一源</t>
  </si>
  <si>
    <t xml:space="preserve">991200303417</t>
  </si>
  <si>
    <t xml:space="preserve">黄伟</t>
  </si>
  <si>
    <t xml:space="preserve">揭西县国土资源局</t>
  </si>
  <si>
    <t xml:space="preserve">120028001</t>
  </si>
  <si>
    <t xml:space="preserve">991200303719</t>
  </si>
  <si>
    <t xml:space="preserve">谢敏嘉</t>
  </si>
  <si>
    <t xml:space="preserve">991200304018</t>
  </si>
  <si>
    <t xml:space="preserve">周咏雪</t>
  </si>
  <si>
    <t xml:space="preserve">991200303819</t>
  </si>
  <si>
    <t xml:space="preserve">林维</t>
  </si>
  <si>
    <t xml:space="preserve">991200304027</t>
  </si>
  <si>
    <t xml:space="preserve">张春华</t>
  </si>
  <si>
    <t xml:space="preserve">991200303903</t>
  </si>
  <si>
    <t xml:space="preserve">陈佳媛</t>
  </si>
  <si>
    <t xml:space="preserve">991200304012</t>
  </si>
  <si>
    <t xml:space="preserve">洪雪莲</t>
  </si>
  <si>
    <t xml:space="preserve">78.23</t>
  </si>
  <si>
    <t xml:space="preserve">991200303816</t>
  </si>
  <si>
    <t xml:space="preserve">杨晓娜</t>
  </si>
  <si>
    <t xml:space="preserve">991200303829</t>
  </si>
  <si>
    <t xml:space="preserve">黄伊琳</t>
  </si>
  <si>
    <t xml:space="preserve">991200303714</t>
  </si>
  <si>
    <t xml:space="preserve">古柳云</t>
  </si>
  <si>
    <t xml:space="preserve">76.06</t>
  </si>
  <si>
    <t xml:space="preserve">120028002</t>
  </si>
  <si>
    <t xml:space="preserve">991200304518</t>
  </si>
  <si>
    <t xml:space="preserve">陈树佳</t>
  </si>
  <si>
    <t xml:space="preserve">991200304627</t>
  </si>
  <si>
    <t xml:space="preserve">林哲</t>
  </si>
  <si>
    <t xml:space="preserve">991200304613</t>
  </si>
  <si>
    <t xml:space="preserve">黄伟鹏</t>
  </si>
  <si>
    <t xml:space="preserve">991200304523</t>
  </si>
  <si>
    <t xml:space="preserve">李洁纯</t>
  </si>
  <si>
    <t xml:space="preserve">991200304601</t>
  </si>
  <si>
    <t xml:space="preserve">吴静娴</t>
  </si>
  <si>
    <t xml:space="preserve">991200304808</t>
  </si>
  <si>
    <t xml:space="preserve">张丽宣</t>
  </si>
  <si>
    <t xml:space="preserve">120028003</t>
  </si>
  <si>
    <t xml:space="preserve">991200305025</t>
  </si>
  <si>
    <t xml:space="preserve">陈俊汉</t>
  </si>
  <si>
    <t xml:space="preserve">991200304915</t>
  </si>
  <si>
    <t xml:space="preserve">邱灏旋</t>
  </si>
  <si>
    <t xml:space="preserve">76.31</t>
  </si>
  <si>
    <t xml:space="preserve">991200304901</t>
  </si>
  <si>
    <t xml:space="preserve">陈承东</t>
  </si>
  <si>
    <t xml:space="preserve">69.14</t>
  </si>
  <si>
    <t xml:space="preserve">120028004</t>
  </si>
  <si>
    <t xml:space="preserve">991200305123</t>
  </si>
  <si>
    <t xml:space="preserve">林翠琪</t>
  </si>
  <si>
    <t xml:space="preserve">991200305121</t>
  </si>
  <si>
    <t xml:space="preserve">李艺</t>
  </si>
  <si>
    <t xml:space="preserve">69.6</t>
  </si>
  <si>
    <t xml:space="preserve">991200305117</t>
  </si>
  <si>
    <t xml:space="preserve">梁叶娜</t>
  </si>
  <si>
    <t xml:space="preserve">120028005</t>
  </si>
  <si>
    <t xml:space="preserve">991200305530</t>
  </si>
  <si>
    <t xml:space="preserve">刘一淼</t>
  </si>
  <si>
    <t xml:space="preserve">991200305326</t>
  </si>
  <si>
    <t xml:space="preserve">黄旭娜</t>
  </si>
  <si>
    <t xml:space="preserve">85.97</t>
  </si>
  <si>
    <t xml:space="preserve">991200305604</t>
  </si>
  <si>
    <t xml:space="preserve">郑少东</t>
  </si>
  <si>
    <t xml:space="preserve">83.06</t>
  </si>
  <si>
    <t xml:space="preserve">991200305404</t>
  </si>
  <si>
    <t xml:space="preserve">林宇婷</t>
  </si>
  <si>
    <t xml:space="preserve">991200305318</t>
  </si>
  <si>
    <t xml:space="preserve">林森林</t>
  </si>
  <si>
    <t xml:space="preserve">80.86</t>
  </si>
  <si>
    <t xml:space="preserve">991200305702</t>
  </si>
  <si>
    <t xml:space="preserve">谢文源</t>
  </si>
  <si>
    <t xml:space="preserve">120028006</t>
  </si>
  <si>
    <t xml:space="preserve">991200305823</t>
  </si>
  <si>
    <t xml:space="preserve">林冰如</t>
  </si>
  <si>
    <t xml:space="preserve">84.34</t>
  </si>
  <si>
    <t xml:space="preserve">991200305704</t>
  </si>
  <si>
    <t xml:space="preserve">何小丽</t>
  </si>
  <si>
    <t xml:space="preserve">991200305710</t>
  </si>
  <si>
    <t xml:space="preserve">林志强</t>
  </si>
  <si>
    <t xml:space="preserve">揭西县人民检察院
（法律业务职位）</t>
  </si>
  <si>
    <t xml:space="preserve">420001001</t>
  </si>
  <si>
    <t xml:space="preserve">663200300101</t>
  </si>
  <si>
    <t xml:space="preserve">方畅</t>
  </si>
  <si>
    <t xml:space="preserve">663200300104</t>
  </si>
  <si>
    <t xml:space="preserve">陈晓斌</t>
  </si>
  <si>
    <t xml:space="preserve">73.37</t>
  </si>
  <si>
    <t xml:space="preserve">420001002</t>
  </si>
  <si>
    <t xml:space="preserve">663200300115</t>
  </si>
  <si>
    <t xml:space="preserve">许浩鹏</t>
  </si>
  <si>
    <t xml:space="preserve">663200300116</t>
  </si>
  <si>
    <t xml:space="preserve">黄家宏</t>
  </si>
  <si>
    <t xml:space="preserve">663200300117</t>
  </si>
  <si>
    <t xml:space="preserve">张聪</t>
  </si>
  <si>
    <t xml:space="preserve">81.14</t>
  </si>
  <si>
    <t xml:space="preserve">663200300113</t>
  </si>
  <si>
    <t xml:space="preserve">吴海宏</t>
  </si>
  <si>
    <t xml:space="preserve">663200300118</t>
  </si>
  <si>
    <t xml:space="preserve">张耀洲</t>
  </si>
  <si>
    <t xml:space="preserve">74.11</t>
  </si>
  <si>
    <t xml:space="preserve">663200300112</t>
  </si>
  <si>
    <t xml:space="preserve">黄丹丹</t>
  </si>
  <si>
    <t xml:space="preserve">663200300108</t>
  </si>
  <si>
    <t xml:space="preserve">郑丽璇</t>
  </si>
  <si>
    <t xml:space="preserve">663200300109</t>
  </si>
  <si>
    <t xml:space="preserve">骆俏媛</t>
  </si>
  <si>
    <t xml:space="preserve">75.77</t>
  </si>
  <si>
    <t xml:space="preserve">663200300114</t>
  </si>
  <si>
    <t xml:space="preserve">黄钊欣</t>
  </si>
  <si>
    <t xml:space="preserve">0.00</t>
  </si>
  <si>
    <t xml:space="preserve">惠来县人民检察院
（法律业务职位）</t>
  </si>
  <si>
    <t xml:space="preserve">420002001</t>
  </si>
  <si>
    <t xml:space="preserve">663200300121</t>
  </si>
  <si>
    <t xml:space="preserve">蔡浩鑫</t>
  </si>
  <si>
    <t xml:space="preserve">663200300122</t>
  </si>
  <si>
    <t xml:space="preserve">黄钢</t>
  </si>
  <si>
    <t xml:space="preserve">420002002</t>
  </si>
  <si>
    <t xml:space="preserve">663200300130</t>
  </si>
  <si>
    <t xml:space="preserve">黄琼仪</t>
  </si>
  <si>
    <t xml:space="preserve">663200300128</t>
  </si>
  <si>
    <t xml:space="preserve">王广生</t>
  </si>
  <si>
    <t xml:space="preserve">揭西县人民法院（法律业务职位）</t>
  </si>
  <si>
    <t xml:space="preserve">320001001</t>
  </si>
  <si>
    <t xml:space="preserve">664200300202</t>
  </si>
  <si>
    <t xml:space="preserve">谢尹东</t>
  </si>
  <si>
    <t xml:space="preserve">664200300206</t>
  </si>
  <si>
    <t xml:space="preserve">徐洁芳</t>
  </si>
  <si>
    <t xml:space="preserve">664200300205</t>
  </si>
  <si>
    <t xml:space="preserve">林浩东</t>
  </si>
  <si>
    <t xml:space="preserve">664200300204</t>
  </si>
  <si>
    <t xml:space="preserve">林佳媚</t>
  </si>
  <si>
    <t xml:space="preserve">65.80</t>
  </si>
  <si>
    <t xml:space="preserve">664200300207</t>
  </si>
  <si>
    <t xml:space="preserve">陈晓鹏</t>
  </si>
  <si>
    <t xml:space="preserve">72.29</t>
  </si>
  <si>
    <t xml:space="preserve">664200300203</t>
  </si>
  <si>
    <t xml:space="preserve">杨冰</t>
  </si>
  <si>
    <t xml:space="preserve">63.09</t>
  </si>
  <si>
    <t xml:space="preserve">惠来县法院（法律业务职位）</t>
  </si>
  <si>
    <t xml:space="preserve">320002001</t>
  </si>
  <si>
    <t xml:space="preserve">664200300209</t>
  </si>
  <si>
    <t xml:space="preserve">蔡丹丹</t>
  </si>
  <si>
    <t xml:space="preserve">664200300215</t>
  </si>
  <si>
    <t xml:space="preserve">钟朱彬</t>
  </si>
  <si>
    <t xml:space="preserve">664200300211</t>
  </si>
  <si>
    <t xml:space="preserve">王凯熙</t>
  </si>
  <si>
    <t xml:space="preserve">664200300208</t>
  </si>
  <si>
    <t xml:space="preserve">陈莉</t>
  </si>
  <si>
    <t xml:space="preserve">82.63</t>
  </si>
  <si>
    <t xml:space="preserve">664200300213</t>
  </si>
  <si>
    <t xml:space="preserve">谢金洽</t>
  </si>
  <si>
    <t xml:space="preserve">80.17</t>
  </si>
  <si>
    <t xml:space="preserve">664200300212</t>
  </si>
  <si>
    <t xml:space="preserve">郭晓群</t>
  </si>
  <si>
    <t xml:space="preserve">664200300210</t>
  </si>
  <si>
    <t xml:space="preserve">谢奕蔓</t>
  </si>
  <si>
    <t xml:space="preserve">80.66</t>
  </si>
  <si>
    <t xml:space="preserve">664200300214</t>
  </si>
  <si>
    <t xml:space="preserve">朱坚伟</t>
  </si>
  <si>
    <t xml:space="preserve">74.51</t>
  </si>
  <si>
    <t xml:space="preserve">320002002</t>
  </si>
  <si>
    <t xml:space="preserve">664200300218</t>
  </si>
  <si>
    <t xml:space="preserve">张源宇</t>
  </si>
  <si>
    <t xml:space="preserve">664200300221</t>
  </si>
  <si>
    <t xml:space="preserve">黄玉萍</t>
  </si>
  <si>
    <t xml:space="preserve">664200300223</t>
  </si>
  <si>
    <t xml:space="preserve">黄楚健</t>
  </si>
  <si>
    <t xml:space="preserve">664200300217</t>
  </si>
  <si>
    <t xml:space="preserve">郑楚川</t>
  </si>
  <si>
    <t xml:space="preserve">664200300222</t>
  </si>
  <si>
    <t xml:space="preserve">方春晓</t>
  </si>
  <si>
    <t xml:space="preserve">664200300219</t>
  </si>
  <si>
    <t xml:space="preserve">张伟娜</t>
  </si>
  <si>
    <t xml:space="preserve">74.23</t>
  </si>
  <si>
    <t xml:space="preserve">664200300216</t>
  </si>
  <si>
    <t xml:space="preserve">黄林有</t>
  </si>
  <si>
    <t xml:space="preserve">664200300220</t>
  </si>
  <si>
    <t xml:space="preserve">黄雪芬</t>
  </si>
  <si>
    <t xml:space="preserve">66.66</t>
  </si>
  <si>
    <t xml:space="preserve">揭阳市榕城区法院（非法律业务职位）</t>
  </si>
  <si>
    <t xml:space="preserve">320003001</t>
  </si>
  <si>
    <t xml:space="preserve">664200300227</t>
  </si>
  <si>
    <t xml:space="preserve">相程嘉</t>
  </si>
  <si>
    <t xml:space="preserve">320003002</t>
  </si>
  <si>
    <t xml:space="preserve">664200300303</t>
  </si>
  <si>
    <t xml:space="preserve">林德衡</t>
  </si>
  <si>
    <t xml:space="preserve">664200300228</t>
  </si>
  <si>
    <t xml:space="preserve">肖超</t>
  </si>
  <si>
    <t xml:space="preserve">76.63</t>
  </si>
  <si>
    <t xml:space="preserve">中共揭阳市纪律检查委员会</t>
  </si>
  <si>
    <t xml:space="preserve">120001001</t>
  </si>
  <si>
    <t xml:space="preserve">991200300316</t>
  </si>
  <si>
    <t xml:space="preserve">姚永思</t>
  </si>
  <si>
    <t xml:space="preserve">991200300329</t>
  </si>
  <si>
    <t xml:space="preserve">林安婕</t>
  </si>
  <si>
    <t xml:space="preserve">991200300320</t>
  </si>
  <si>
    <t xml:space="preserve">庄弘勉</t>
  </si>
  <si>
    <t xml:space="preserve">120001002</t>
  </si>
  <si>
    <t xml:space="preserve">991200300526</t>
  </si>
  <si>
    <t xml:space="preserve">方晓华</t>
  </si>
  <si>
    <t xml:space="preserve">991200300519</t>
  </si>
  <si>
    <t xml:space="preserve">黄泓</t>
  </si>
  <si>
    <t xml:space="preserve">991200300409</t>
  </si>
  <si>
    <t xml:space="preserve">林文峰</t>
  </si>
  <si>
    <t xml:space="preserve">66.57</t>
  </si>
  <si>
    <t xml:space="preserve">中共揭阳市委党校</t>
  </si>
  <si>
    <t xml:space="preserve">120002001</t>
  </si>
  <si>
    <t xml:space="preserve">991200300603</t>
  </si>
  <si>
    <t xml:space="preserve">林天保</t>
  </si>
  <si>
    <t xml:space="preserve">120002003</t>
  </si>
  <si>
    <t xml:space="preserve">991200300604</t>
  </si>
  <si>
    <t xml:space="preserve">李道模</t>
  </si>
  <si>
    <t xml:space="preserve">73.91</t>
  </si>
  <si>
    <t xml:space="preserve">991200300606</t>
  </si>
  <si>
    <t xml:space="preserve">李雪梅</t>
  </si>
  <si>
    <t xml:space="preserve">72.57</t>
  </si>
  <si>
    <t xml:space="preserve">中共惠来县委党史研究室</t>
  </si>
  <si>
    <t xml:space="preserve">120003001</t>
  </si>
  <si>
    <t xml:space="preserve">991200300607</t>
  </si>
  <si>
    <t xml:space="preserve">黄政国</t>
  </si>
  <si>
    <t xml:space="preserve">991200300626</t>
  </si>
  <si>
    <t xml:space="preserve">方健</t>
  </si>
  <si>
    <t xml:space="preserve">991200300615</t>
  </si>
  <si>
    <t xml:space="preserve">陈光华</t>
  </si>
  <si>
    <t xml:space="preserve">惠来县总工会</t>
  </si>
  <si>
    <t xml:space="preserve">120004001</t>
  </si>
  <si>
    <t xml:space="preserve">991200300724</t>
  </si>
  <si>
    <t xml:space="preserve">陈妙君</t>
  </si>
  <si>
    <t xml:space="preserve">991200300729</t>
  </si>
  <si>
    <t xml:space="preserve">张晓珊</t>
  </si>
  <si>
    <t xml:space="preserve">991200300823</t>
  </si>
  <si>
    <t xml:space="preserve">唐泽民</t>
  </si>
  <si>
    <t xml:space="preserve">120004002</t>
  </si>
  <si>
    <t xml:space="preserve">991200300908</t>
  </si>
  <si>
    <t xml:space="preserve">方忆曦</t>
  </si>
  <si>
    <t xml:space="preserve">991200300902</t>
  </si>
  <si>
    <t xml:space="preserve">卢少念</t>
  </si>
  <si>
    <t xml:space="preserve">991200300903</t>
  </si>
  <si>
    <t xml:space="preserve">谢文辉</t>
  </si>
  <si>
    <t xml:space="preserve">69.69</t>
  </si>
  <si>
    <t xml:space="preserve">中共惠来县委宣传部</t>
  </si>
  <si>
    <t xml:space="preserve">120005001</t>
  </si>
  <si>
    <t xml:space="preserve">991200300913</t>
  </si>
  <si>
    <t xml:space="preserve">程建远</t>
  </si>
  <si>
    <t xml:space="preserve">991200300917</t>
  </si>
  <si>
    <t xml:space="preserve">邹余平</t>
  </si>
  <si>
    <t xml:space="preserve">991200300916</t>
  </si>
  <si>
    <t xml:space="preserve">王文华</t>
  </si>
  <si>
    <t xml:space="preserve">74.03</t>
  </si>
  <si>
    <t xml:space="preserve">惠来县工商业联合会</t>
  </si>
  <si>
    <t xml:space="preserve">120006001</t>
  </si>
  <si>
    <t xml:space="preserve">991200301029</t>
  </si>
  <si>
    <t xml:space="preserve">杨坚生</t>
  </si>
  <si>
    <t xml:space="preserve">75.49</t>
  </si>
  <si>
    <t xml:space="preserve">991200301010</t>
  </si>
  <si>
    <t xml:space="preserve">李洁琦</t>
  </si>
  <si>
    <t xml:space="preserve">74</t>
  </si>
  <si>
    <t xml:space="preserve">991200301104</t>
  </si>
  <si>
    <t xml:space="preserve">郭锦波</t>
  </si>
  <si>
    <t xml:space="preserve">66.94</t>
  </si>
  <si>
    <r>
      <rPr>
        <b val="true"/>
        <sz val="14"/>
        <color rgb="FF000000"/>
        <rFont val="Noto Sans"/>
        <family val="2"/>
      </rPr>
      <t xml:space="preserve">揭西县人民检察院（法律业务职位）</t>
    </r>
    <r>
      <rPr>
        <b val="true"/>
        <sz val="14"/>
        <color rgb="FF000000"/>
        <rFont val="宋体"/>
        <family val="0"/>
        <charset val="134"/>
      </rPr>
      <t xml:space="preserve">420001001</t>
    </r>
    <r>
      <rPr>
        <b val="true"/>
        <sz val="14"/>
        <color rgb="FF000000"/>
        <rFont val="Noto Sans"/>
        <family val="2"/>
      </rPr>
      <t xml:space="preserve">（招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人）</t>
    </r>
  </si>
  <si>
    <t xml:space="preserve">性别</t>
  </si>
  <si>
    <t xml:space="preserve">合成成绩</t>
  </si>
  <si>
    <t xml:space="preserve">出生年月</t>
  </si>
  <si>
    <t xml:space="preserve">备注</t>
  </si>
  <si>
    <t xml:space="preserve">男 </t>
  </si>
  <si>
    <t xml:space="preserve">1989.11</t>
  </si>
  <si>
    <t xml:space="preserve">1980.01</t>
  </si>
  <si>
    <r>
      <rPr>
        <b val="true"/>
        <sz val="14"/>
        <color rgb="FF000000"/>
        <rFont val="Noto Sans"/>
        <family val="2"/>
      </rPr>
      <t xml:space="preserve">揭西县人民检察院（法律业务职位）</t>
    </r>
    <r>
      <rPr>
        <b val="true"/>
        <sz val="14"/>
        <color rgb="FF000000"/>
        <rFont val="宋体"/>
        <family val="0"/>
        <charset val="134"/>
      </rPr>
      <t xml:space="preserve">420001002</t>
    </r>
    <r>
      <rPr>
        <b val="true"/>
        <sz val="14"/>
        <color rgb="FF000000"/>
        <rFont val="Noto Sans"/>
        <family val="2"/>
      </rPr>
      <t xml:space="preserve">（招</t>
    </r>
    <r>
      <rPr>
        <b val="true"/>
        <sz val="14"/>
        <color rgb="FF000000"/>
        <rFont val="宋体"/>
        <family val="0"/>
        <charset val="134"/>
      </rPr>
      <t xml:space="preserve">3</t>
    </r>
    <r>
      <rPr>
        <b val="true"/>
        <sz val="14"/>
        <color rgb="FF000000"/>
        <rFont val="Noto Sans"/>
        <family val="2"/>
      </rPr>
      <t xml:space="preserve">人）</t>
    </r>
  </si>
  <si>
    <t xml:space="preserve">1989.12</t>
  </si>
  <si>
    <t xml:space="preserve">1986.02</t>
  </si>
  <si>
    <t xml:space="preserve">1987.04</t>
  </si>
  <si>
    <r>
      <rPr>
        <b val="true"/>
        <sz val="14"/>
        <color rgb="FF000000"/>
        <rFont val="Noto Sans"/>
        <family val="2"/>
      </rPr>
      <t xml:space="preserve">惠来县人民检察院（法律业务职位）</t>
    </r>
    <r>
      <rPr>
        <b val="true"/>
        <sz val="14"/>
        <color rgb="FF000000"/>
        <rFont val="宋体"/>
        <family val="0"/>
        <charset val="134"/>
      </rPr>
      <t xml:space="preserve">420002001</t>
    </r>
    <r>
      <rPr>
        <b val="true"/>
        <sz val="14"/>
        <color rgb="FF000000"/>
        <rFont val="Noto Sans"/>
        <family val="2"/>
      </rPr>
      <t xml:space="preserve">（招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人）</t>
    </r>
  </si>
  <si>
    <t xml:space="preserve">1989.03</t>
  </si>
  <si>
    <t xml:space="preserve">1986.08</t>
  </si>
  <si>
    <r>
      <rPr>
        <b val="true"/>
        <sz val="14"/>
        <color rgb="FF000000"/>
        <rFont val="Noto Sans"/>
        <family val="2"/>
      </rPr>
      <t xml:space="preserve">惠来县人民检察院（法律业务职位）</t>
    </r>
    <r>
      <rPr>
        <b val="true"/>
        <sz val="14"/>
        <color rgb="FF000000"/>
        <rFont val="宋体"/>
        <family val="0"/>
        <charset val="134"/>
      </rPr>
      <t xml:space="preserve">420002002</t>
    </r>
    <r>
      <rPr>
        <b val="true"/>
        <sz val="14"/>
        <color rgb="FF000000"/>
        <rFont val="Noto Sans"/>
        <family val="2"/>
      </rPr>
      <t xml:space="preserve">（招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人）</t>
    </r>
  </si>
  <si>
    <t xml:space="preserve">女 </t>
  </si>
  <si>
    <t xml:space="preserve">1986.05</t>
  </si>
  <si>
    <t xml:space="preserve">1978.08</t>
  </si>
  <si>
    <r>
      <rPr>
        <b val="true"/>
        <sz val="14"/>
        <color rgb="FF000000"/>
        <rFont val="Noto Sans"/>
        <family val="2"/>
      </rPr>
      <t xml:space="preserve">揭西县人民法院（法律业务职位）</t>
    </r>
    <r>
      <rPr>
        <b val="true"/>
        <sz val="14"/>
        <color rgb="FF000000"/>
        <rFont val="宋体"/>
        <family val="0"/>
        <charset val="134"/>
      </rPr>
      <t xml:space="preserve">320001001</t>
    </r>
    <r>
      <rPr>
        <b val="true"/>
        <sz val="14"/>
        <color rgb="FF000000"/>
        <rFont val="Noto Sans"/>
        <family val="2"/>
      </rPr>
      <t xml:space="preserve">（招</t>
    </r>
    <r>
      <rPr>
        <b val="true"/>
        <sz val="14"/>
        <color rgb="FF000000"/>
        <rFont val="宋体"/>
        <family val="0"/>
        <charset val="134"/>
      </rPr>
      <t xml:space="preserve">4</t>
    </r>
    <r>
      <rPr>
        <b val="true"/>
        <sz val="14"/>
        <color rgb="FF000000"/>
        <rFont val="Noto Sans"/>
        <family val="2"/>
      </rPr>
      <t xml:space="preserve">人）</t>
    </r>
  </si>
  <si>
    <t xml:space="preserve">1986.11</t>
  </si>
  <si>
    <t xml:space="preserve">1986.07</t>
  </si>
  <si>
    <t xml:space="preserve">1988.07</t>
  </si>
  <si>
    <r>
      <rPr>
        <b val="true"/>
        <sz val="14"/>
        <color rgb="FF000000"/>
        <rFont val="Noto Sans"/>
        <family val="2"/>
      </rPr>
      <t xml:space="preserve">惠来县法院（法律业务职位）</t>
    </r>
    <r>
      <rPr>
        <b val="true"/>
        <sz val="14"/>
        <color rgb="FF000000"/>
        <rFont val="宋体"/>
        <family val="0"/>
        <charset val="134"/>
      </rPr>
      <t xml:space="preserve">320002001</t>
    </r>
    <r>
      <rPr>
        <b val="true"/>
        <sz val="14"/>
        <color rgb="FF000000"/>
        <rFont val="Noto Sans"/>
        <family val="2"/>
      </rPr>
      <t xml:space="preserve">（招</t>
    </r>
    <r>
      <rPr>
        <b val="true"/>
        <sz val="14"/>
        <color rgb="FF000000"/>
        <rFont val="宋体"/>
        <family val="0"/>
        <charset val="134"/>
      </rPr>
      <t xml:space="preserve">4</t>
    </r>
    <r>
      <rPr>
        <b val="true"/>
        <sz val="14"/>
        <color rgb="FF000000"/>
        <rFont val="Noto Sans"/>
        <family val="2"/>
      </rPr>
      <t xml:space="preserve">人）</t>
    </r>
  </si>
  <si>
    <t xml:space="preserve">1989.09</t>
  </si>
  <si>
    <t xml:space="preserve">1988.02</t>
  </si>
  <si>
    <r>
      <rPr>
        <b val="true"/>
        <sz val="14"/>
        <color rgb="FF000000"/>
        <rFont val="Noto Sans"/>
        <family val="2"/>
      </rPr>
      <t xml:space="preserve">惠来县法院（法律业务职位）</t>
    </r>
    <r>
      <rPr>
        <b val="true"/>
        <sz val="14"/>
        <color rgb="FF000000"/>
        <rFont val="宋体"/>
        <family val="0"/>
        <charset val="134"/>
      </rPr>
      <t xml:space="preserve">320002002</t>
    </r>
    <r>
      <rPr>
        <b val="true"/>
        <sz val="14"/>
        <color rgb="FF000000"/>
        <rFont val="Noto Sans"/>
        <family val="2"/>
      </rPr>
      <t xml:space="preserve">（招</t>
    </r>
    <r>
      <rPr>
        <b val="true"/>
        <sz val="14"/>
        <color rgb="FF000000"/>
        <rFont val="宋体"/>
        <family val="0"/>
        <charset val="134"/>
      </rPr>
      <t xml:space="preserve">6</t>
    </r>
    <r>
      <rPr>
        <b val="true"/>
        <sz val="14"/>
        <color rgb="FF000000"/>
        <rFont val="Noto Sans"/>
        <family val="2"/>
      </rPr>
      <t xml:space="preserve">人）</t>
    </r>
  </si>
  <si>
    <t xml:space="preserve">1985.10</t>
  </si>
  <si>
    <t xml:space="preserve">1988.11</t>
  </si>
  <si>
    <t xml:space="preserve">1986.12</t>
  </si>
  <si>
    <t xml:space="preserve">1985.05</t>
  </si>
  <si>
    <t xml:space="preserve">1986.06</t>
  </si>
  <si>
    <r>
      <rPr>
        <b val="true"/>
        <sz val="14"/>
        <color rgb="FF000000"/>
        <rFont val="Noto Sans"/>
        <family val="2"/>
      </rPr>
      <t xml:space="preserve">揭阳市榕城区法院（非法律业务职位）</t>
    </r>
    <r>
      <rPr>
        <b val="true"/>
        <sz val="14"/>
        <color rgb="FF000000"/>
        <rFont val="宋体"/>
        <family val="0"/>
        <charset val="134"/>
      </rPr>
      <t xml:space="preserve">320003001</t>
    </r>
    <r>
      <rPr>
        <b val="true"/>
        <sz val="14"/>
        <color rgb="FF000000"/>
        <rFont val="Noto Sans"/>
        <family val="2"/>
      </rPr>
      <t xml:space="preserve">（招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人）</t>
    </r>
  </si>
  <si>
    <t xml:space="preserve">1990.03</t>
  </si>
  <si>
    <r>
      <rPr>
        <b val="true"/>
        <sz val="14"/>
        <color rgb="FF000000"/>
        <rFont val="Noto Sans"/>
        <family val="2"/>
      </rPr>
      <t xml:space="preserve">揭阳市榕城区法院（非法律业务职位）</t>
    </r>
    <r>
      <rPr>
        <b val="true"/>
        <sz val="14"/>
        <color rgb="FF000000"/>
        <rFont val="宋体"/>
        <family val="0"/>
        <charset val="134"/>
      </rPr>
      <t xml:space="preserve">320003002</t>
    </r>
    <r>
      <rPr>
        <b val="true"/>
        <sz val="14"/>
        <color rgb="FF000000"/>
        <rFont val="Noto Sans"/>
        <family val="2"/>
      </rPr>
      <t xml:space="preserve">（招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人）</t>
    </r>
  </si>
  <si>
    <t xml:space="preserve">1987.10</t>
  </si>
  <si>
    <r>
      <rPr>
        <b val="true"/>
        <sz val="14"/>
        <color rgb="FF000000"/>
        <rFont val="Noto Sans"/>
        <family val="2"/>
      </rPr>
      <t xml:space="preserve">中共揭阳市纪律检查委员会</t>
    </r>
    <r>
      <rPr>
        <b val="true"/>
        <sz val="14"/>
        <color rgb="FF000000"/>
        <rFont val="宋体"/>
        <family val="0"/>
        <charset val="134"/>
      </rPr>
      <t xml:space="preserve">120001001</t>
    </r>
    <r>
      <rPr>
        <b val="true"/>
        <sz val="14"/>
        <color rgb="FF000000"/>
        <rFont val="Noto Sans"/>
        <family val="2"/>
      </rPr>
      <t xml:space="preserve">（招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人）</t>
    </r>
  </si>
  <si>
    <t xml:space="preserve">1986.04</t>
  </si>
  <si>
    <r>
      <rPr>
        <b val="true"/>
        <sz val="14"/>
        <color rgb="FF000000"/>
        <rFont val="Noto Sans"/>
        <family val="2"/>
      </rPr>
      <t xml:space="preserve">中共揭阳市纪律检查委员会</t>
    </r>
    <r>
      <rPr>
        <b val="true"/>
        <sz val="14"/>
        <color rgb="FF000000"/>
        <rFont val="宋体"/>
        <family val="0"/>
        <charset val="134"/>
      </rPr>
      <t xml:space="preserve">120001002</t>
    </r>
    <r>
      <rPr>
        <b val="true"/>
        <sz val="14"/>
        <color rgb="FF000000"/>
        <rFont val="Noto Sans"/>
        <family val="2"/>
      </rPr>
      <t xml:space="preserve">（招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人）</t>
    </r>
  </si>
  <si>
    <t xml:space="preserve">1989.05</t>
  </si>
  <si>
    <r>
      <rPr>
        <b val="true"/>
        <sz val="14"/>
        <color rgb="FF000000"/>
        <rFont val="Noto Sans"/>
        <family val="2"/>
      </rPr>
      <t xml:space="preserve">中共揭阳市委党校</t>
    </r>
    <r>
      <rPr>
        <b val="true"/>
        <sz val="14"/>
        <color rgb="FF000000"/>
        <rFont val="宋体"/>
        <family val="0"/>
        <charset val="134"/>
      </rPr>
      <t xml:space="preserve">120002001</t>
    </r>
    <r>
      <rPr>
        <b val="true"/>
        <sz val="14"/>
        <color rgb="FF000000"/>
        <rFont val="Noto Sans"/>
        <family val="2"/>
      </rPr>
      <t xml:space="preserve">（招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人）</t>
    </r>
  </si>
  <si>
    <t xml:space="preserve">1985.02</t>
  </si>
  <si>
    <r>
      <rPr>
        <b val="true"/>
        <sz val="14"/>
        <color rgb="FF000000"/>
        <rFont val="Noto Sans"/>
        <family val="2"/>
      </rPr>
      <t xml:space="preserve">中共揭阳市委党校</t>
    </r>
    <r>
      <rPr>
        <b val="true"/>
        <sz val="14"/>
        <color rgb="FF000000"/>
        <rFont val="宋体"/>
        <family val="0"/>
        <charset val="134"/>
      </rPr>
      <t xml:space="preserve">120002003</t>
    </r>
    <r>
      <rPr>
        <b val="true"/>
        <sz val="14"/>
        <color rgb="FF000000"/>
        <rFont val="Noto Sans"/>
        <family val="2"/>
      </rPr>
      <t xml:space="preserve">（招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人）</t>
    </r>
  </si>
  <si>
    <t xml:space="preserve">1980.11</t>
  </si>
  <si>
    <r>
      <rPr>
        <b val="true"/>
        <sz val="14"/>
        <color rgb="FF000000"/>
        <rFont val="Noto Sans"/>
        <family val="2"/>
      </rPr>
      <t xml:space="preserve">中共惠来县委党史研究室</t>
    </r>
    <r>
      <rPr>
        <b val="true"/>
        <sz val="14"/>
        <color rgb="FF000000"/>
        <rFont val="宋体"/>
        <family val="0"/>
        <charset val="134"/>
      </rPr>
      <t xml:space="preserve">120003001</t>
    </r>
    <r>
      <rPr>
        <b val="true"/>
        <sz val="14"/>
        <color rgb="FF000000"/>
        <rFont val="Noto Sans"/>
        <family val="2"/>
      </rPr>
      <t xml:space="preserve">（招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人）</t>
    </r>
  </si>
  <si>
    <t xml:space="preserve">1986.03</t>
  </si>
  <si>
    <r>
      <rPr>
        <b val="true"/>
        <sz val="14"/>
        <color rgb="FF000000"/>
        <rFont val="Noto Sans"/>
        <family val="2"/>
      </rPr>
      <t xml:space="preserve">惠来县总工会</t>
    </r>
    <r>
      <rPr>
        <b val="true"/>
        <sz val="14"/>
        <color rgb="FF000000"/>
        <rFont val="宋体"/>
        <family val="0"/>
        <charset val="134"/>
      </rPr>
      <t xml:space="preserve">120004001</t>
    </r>
    <r>
      <rPr>
        <b val="true"/>
        <sz val="14"/>
        <color rgb="FF000000"/>
        <rFont val="Noto Sans"/>
        <family val="2"/>
      </rPr>
      <t xml:space="preserve">（招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人）</t>
    </r>
  </si>
  <si>
    <t xml:space="preserve">1989.07</t>
  </si>
  <si>
    <r>
      <rPr>
        <b val="true"/>
        <sz val="14"/>
        <color rgb="FF000000"/>
        <rFont val="Noto Sans"/>
        <family val="2"/>
      </rPr>
      <t xml:space="preserve">惠来县总工会</t>
    </r>
    <r>
      <rPr>
        <b val="true"/>
        <sz val="14"/>
        <color rgb="FF000000"/>
        <rFont val="宋体"/>
        <family val="0"/>
        <charset val="134"/>
      </rPr>
      <t xml:space="preserve">120004002</t>
    </r>
    <r>
      <rPr>
        <b val="true"/>
        <sz val="14"/>
        <color rgb="FF000000"/>
        <rFont val="Noto Sans"/>
        <family val="2"/>
      </rPr>
      <t xml:space="preserve">（招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人）</t>
    </r>
  </si>
  <si>
    <t xml:space="preserve">1988.10</t>
  </si>
  <si>
    <r>
      <rPr>
        <b val="true"/>
        <sz val="14"/>
        <color rgb="FF000000"/>
        <rFont val="Noto Sans"/>
        <family val="2"/>
      </rPr>
      <t xml:space="preserve">中共惠来县委宣传部</t>
    </r>
    <r>
      <rPr>
        <b val="true"/>
        <sz val="14"/>
        <color rgb="FF000000"/>
        <rFont val="宋体"/>
        <family val="0"/>
        <charset val="134"/>
      </rPr>
      <t xml:space="preserve">120005001</t>
    </r>
    <r>
      <rPr>
        <b val="true"/>
        <sz val="14"/>
        <color rgb="FF000000"/>
        <rFont val="Noto Sans"/>
        <family val="2"/>
      </rPr>
      <t xml:space="preserve">（招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人）</t>
    </r>
  </si>
  <si>
    <t xml:space="preserve">1990.09</t>
  </si>
  <si>
    <r>
      <rPr>
        <b val="true"/>
        <sz val="14"/>
        <color rgb="FF000000"/>
        <rFont val="Noto Sans"/>
        <family val="2"/>
      </rPr>
      <t xml:space="preserve">惠来县工商业联合会</t>
    </r>
    <r>
      <rPr>
        <b val="true"/>
        <sz val="14"/>
        <color rgb="FF000000"/>
        <rFont val="宋体"/>
        <family val="0"/>
        <charset val="134"/>
      </rPr>
      <t xml:space="preserve">120006001</t>
    </r>
    <r>
      <rPr>
        <b val="true"/>
        <sz val="14"/>
        <color rgb="FF000000"/>
        <rFont val="Noto Sans"/>
        <family val="2"/>
      </rPr>
      <t xml:space="preserve">（招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人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_);[RED]\(0.00\)"/>
    <numFmt numFmtId="167" formatCode="0.000_);[RED]\(0.000\)"/>
    <numFmt numFmtId="168" formatCode="@"/>
    <numFmt numFmtId="169" formatCode="0.0_);[RED]\(0.0\)"/>
    <numFmt numFmtId="170" formatCode="0.0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color rgb="FF333333"/>
      <name val="Arial"/>
      <family val="2"/>
    </font>
    <font>
      <b val="true"/>
      <sz val="14"/>
      <color rgb="FF333333"/>
      <name val="Noto Sans"/>
      <family val="2"/>
    </font>
    <font>
      <b val="true"/>
      <sz val="11"/>
      <color rgb="FF333333"/>
      <name val="Noto Sans"/>
      <family val="2"/>
    </font>
    <font>
      <b val="true"/>
      <sz val="11"/>
      <color rgb="FF333333"/>
      <name val="Arial"/>
      <family val="2"/>
    </font>
    <font>
      <b val="true"/>
      <u val="single"/>
      <sz val="11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u val="single"/>
      <sz val="11"/>
      <color rgb="FF0000FF"/>
      <name val="Noto Sans"/>
      <family val="2"/>
    </font>
    <font>
      <b val="true"/>
      <sz val="9"/>
      <color rgb="FF333333"/>
      <name val="Noto Sans"/>
      <family val="2"/>
    </font>
    <font>
      <sz val="9"/>
      <color rgb="FF333333"/>
      <name val="Noto Sans"/>
      <family val="2"/>
    </font>
    <font>
      <sz val="11"/>
      <color rgb="FF333333"/>
      <name val="Noto Sans"/>
      <family val="2"/>
    </font>
    <font>
      <sz val="11"/>
      <color rgb="FF333333"/>
      <name val="Arial"/>
      <family val="2"/>
    </font>
    <font>
      <sz val="9"/>
      <color rgb="FFFF0000"/>
      <name val="Arial"/>
      <family val="2"/>
    </font>
    <font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_揭阳2011年招警职位表(2.24)" xfId="22"/>
    <cellStyle name="常规_政府序列入围对象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0" name="Text Box 90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" name="Text Box 90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" name="Text Box 91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" name="Text Box 91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" name="Text Box 91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" name="Text Box 91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6" name="Text Box 91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7" name="Text Box 91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8" name="Text Box 91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9" name="Text Box 91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0" name="Text Box 91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1" name="Text Box 91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2" name="Text Box 92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3" name="Text Box 92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4" name="Text Box 92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5" name="Text Box 92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6" name="Text Box 92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7" name="Text Box 92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8" name="Text Box 94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9" name="Text Box 94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0" name="Text Box 94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1" name="Text Box 94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2" name="Text Box 94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3" name="Text Box 94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4" name="Text Box 95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5" name="Text Box 95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6" name="Text Box 95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7" name="Text Box 95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8" name="Text Box 95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9" name="Text Box 95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0" name="Text Box 95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1" name="Text Box 95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2" name="Text Box 95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3" name="Text Box 95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4" name="Text Box 96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5" name="Text Box 96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6" name="Text Box 98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7" name="Text Box 98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8" name="Text Box 98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9" name="Text Box 98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0" name="Text Box 98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1" name="Text Box 98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2" name="Text Box 98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3" name="Text Box 98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4" name="Text Box 98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5" name="Text Box 98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6" name="Text Box 99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7" name="Text Box 99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8" name="Text Box 99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9" name="Text Box 99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0" name="Text Box 99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1" name="Text Box 99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2" name="Text Box 99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3" name="Text Box 99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4" name="Text Box 99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5" name="Text Box 99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6" name="Text Box 100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7" name="Text Box 100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8" name="Text Box 100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9" name="Text Box 100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60" name="Text Box 100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61" name="Text Box 100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62" name="Text Box 100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63" name="Text Box 100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64" name="Text Box 100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65" name="Text Box 100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66" name="Text Box 101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67" name="Text Box 101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68" name="Text Box 101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69" name="Text Box 101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70" name="Text Box 101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71" name="Text Box 101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72" name="Text Box 101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73" name="Text Box 101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74" name="Text Box 101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75" name="Text Box 101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76" name="Text Box 102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77" name="Text Box 102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78" name="Text Box 102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79" name="Text Box 102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80" name="Text Box 102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81" name="Text Box 102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82" name="Text Box 102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83" name="Text Box 102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84" name="Text Box 102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85" name="Text Box 102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86" name="Text Box 103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87" name="Text Box 103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88" name="Text Box 103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89" name="Text Box 103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90" name="Text Box 103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91" name="Text Box 103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92" name="Text Box 103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93" name="Text Box 103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94" name="Text Box 103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95" name="Text Box 103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96" name="Text Box 104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97" name="Text Box 104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98" name="Text Box 104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99" name="Text Box 104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00" name="Text Box 104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01" name="Text Box 104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02" name="Text Box 104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03" name="Text Box 104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04" name="Text Box 104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05" name="Text Box 104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06" name="Text Box 105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07" name="Text Box 105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08" name="Text Box 105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09" name="Text Box 105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10" name="Text Box 105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11" name="Text Box 105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12" name="Text Box 105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13" name="Text Box 105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14" name="Text Box 105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15" name="Text Box 105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16" name="Text Box 106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17" name="Text Box 106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18" name="Text Box 106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19" name="Text Box 106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20" name="Text Box 106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21" name="Text Box 106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22" name="Text Box 106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23" name="Text Box 106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24" name="Text Box 106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25" name="Text Box 106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26" name="Text Box 107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27" name="Text Box 107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28" name="Text Box 107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29" name="Text Box 107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30" name="Text Box 107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31" name="Text Box 107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32" name="Text Box 107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33" name="Text Box 107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34" name="Text Box 107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35" name="Text Box 107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36" name="Text Box 108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37" name="Text Box 108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38" name="Text Box 108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39" name="Text Box 108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40" name="Text Box 108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41" name="Text Box 108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42" name="Text Box 108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43" name="Text Box 108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44" name="Text Box 113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45" name="Text Box 113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46" name="Text Box 113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47" name="Text Box 113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48" name="Text Box 113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49" name="Text Box 113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50" name="Text Box 113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51" name="Text Box 113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52" name="Text Box 113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53" name="Text Box 113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54" name="Text Box 114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55" name="Text Box 114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56" name="Text Box 114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57" name="Text Box 114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58" name="Text Box 114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59" name="Text Box 114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60" name="Text Box 114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61" name="Text Box 114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62" name="Text Box 116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63" name="Text Box 116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64" name="Text Box 116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65" name="Text Box 116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66" name="Text Box 117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67" name="Text Box 117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68" name="Text Box 117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69" name="Text Box 117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70" name="Text Box 117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71" name="Text Box 117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72" name="Text Box 117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73" name="Text Box 117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74" name="Text Box 117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75" name="Text Box 117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76" name="Text Box 118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77" name="Text Box 118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78" name="Text Box 118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79" name="Text Box 118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80" name="Text Box 120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81" name="Text Box 120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82" name="Text Box 120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83" name="Text Box 120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84" name="Text Box 120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85" name="Text Box 120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86" name="Text Box 120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87" name="Text Box 120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88" name="Text Box 121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89" name="Text Box 121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90" name="Text Box 121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91" name="Text Box 121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92" name="Text Box 121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93" name="Text Box 121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94" name="Text Box 121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95" name="Text Box 121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96" name="Text Box 121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97" name="Text Box 121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98" name="Text Box 122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199" name="Text Box 122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00" name="Text Box 122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01" name="Text Box 122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02" name="Text Box 122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03" name="Text Box 122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04" name="Text Box 122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05" name="Text Box 122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06" name="Text Box 122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07" name="Text Box 122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08" name="Text Box 123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09" name="Text Box 123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10" name="Text Box 123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11" name="Text Box 123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12" name="Text Box 123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13" name="Text Box 123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14" name="Text Box 123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15" name="Text Box 123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16" name="Text Box 123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17" name="Text Box 123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18" name="Text Box 124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19" name="Text Box 124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20" name="Text Box 124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21" name="Text Box 124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22" name="Text Box 124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23" name="Text Box 124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24" name="Text Box 124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25" name="Text Box 124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26" name="Text Box 124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27" name="Text Box 124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28" name="Text Box 125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29" name="Text Box 125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30" name="Text Box 125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31" name="Text Box 125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32" name="Text Box 125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33" name="Text Box 125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34" name="Text Box 125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35" name="Text Box 125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36" name="Text Box 125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37" name="Text Box 125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38" name="Text Box 126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39" name="Text Box 126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40" name="Text Box 126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41" name="Text Box 126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42" name="Text Box 126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43" name="Text Box 126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44" name="Text Box 126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45" name="Text Box 126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46" name="Text Box 126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47" name="Text Box 126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48" name="Text Box 127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49" name="Text Box 127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50" name="Text Box 127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51" name="Text Box 127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52" name="Text Box 127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53" name="Text Box 127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54" name="Text Box 127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55" name="Text Box 127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56" name="Text Box 127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57" name="Text Box 127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58" name="Text Box 128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59" name="Text Box 128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60" name="Text Box 128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61" name="Text Box 128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62" name="Text Box 128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63" name="Text Box 128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64" name="Text Box 128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65" name="Text Box 128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66" name="Text Box 128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67" name="Text Box 128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68" name="Text Box 129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69" name="Text Box 129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70" name="Text Box 129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71" name="Text Box 129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72" name="Text Box 129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73" name="Text Box 129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74" name="Text Box 129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75" name="Text Box 129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76" name="Text Box 129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77" name="Text Box 129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78" name="Text Box 130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79" name="Text Box 130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80" name="Text Box 130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81" name="Text Box 130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82" name="Text Box 130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83" name="Text Box 130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84" name="Text Box 130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85" name="Text Box 130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86" name="Text Box 130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87" name="Text Box 130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88" name="Text Box 135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89" name="Text Box 135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90" name="Text Box 135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91" name="Text Box 135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92" name="Text Box 135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93" name="Text Box 135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94" name="Text Box 135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95" name="Text Box 135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96" name="Text Box 136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97" name="Text Box 136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98" name="Text Box 136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299" name="Text Box 136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00" name="Text Box 136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01" name="Text Box 136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02" name="Text Box 136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03" name="Text Box 136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04" name="Text Box 136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05" name="Text Box 136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06" name="Text Box 138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07" name="Text Box 138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08" name="Text Box 139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09" name="Text Box 139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10" name="Text Box 139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11" name="Text Box 139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12" name="Text Box 139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13" name="Text Box 139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14" name="Text Box 139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15" name="Text Box 139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16" name="Text Box 139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17" name="Text Box 139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18" name="Text Box 140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19" name="Text Box 140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20" name="Text Box 140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21" name="Text Box 140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22" name="Text Box 140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23" name="Text Box 140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24" name="Text Box 142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25" name="Text Box 142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26" name="Text Box 142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27" name="Text Box 142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28" name="Text Box 142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29" name="Text Box 142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30" name="Text Box 143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31" name="Text Box 143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32" name="Text Box 143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33" name="Text Box 143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34" name="Text Box 143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35" name="Text Box 143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36" name="Text Box 143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37" name="Text Box 143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38" name="Text Box 143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39" name="Text Box 143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40" name="Text Box 144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41" name="Text Box 144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42" name="Text Box 144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43" name="Text Box 144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44" name="Text Box 144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45" name="Text Box 144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46" name="Text Box 144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47" name="Text Box 144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48" name="Text Box 144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49" name="Text Box 144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50" name="Text Box 145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51" name="Text Box 145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52" name="Text Box 145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53" name="Text Box 145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54" name="Text Box 145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55" name="Text Box 145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56" name="Text Box 145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57" name="Text Box 145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58" name="Text Box 145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59" name="Text Box 145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60" name="Text Box 146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61" name="Text Box 146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62" name="Text Box 146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63" name="Text Box 146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64" name="Text Box 146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65" name="Text Box 146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66" name="Text Box 146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67" name="Text Box 146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68" name="Text Box 146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69" name="Text Box 146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70" name="Text Box 147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71" name="Text Box 147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72" name="Text Box 147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73" name="Text Box 147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74" name="Text Box 147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75" name="Text Box 147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76" name="Text Box 147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77" name="Text Box 147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78" name="Text Box 147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79" name="Text Box 147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80" name="Text Box 148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81" name="Text Box 148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82" name="Text Box 148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83" name="Text Box 148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84" name="Text Box 148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85" name="Text Box 148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86" name="Text Box 148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87" name="Text Box 148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88" name="Text Box 148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89" name="Text Box 148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90" name="Text Box 149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91" name="Text Box 149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92" name="Text Box 149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93" name="Text Box 149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94" name="Text Box 149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95" name="Text Box 149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96" name="Text Box 149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97" name="Text Box 149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98" name="Text Box 149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399" name="Text Box 149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00" name="Text Box 150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01" name="Text Box 150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02" name="Text Box 150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03" name="Text Box 150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04" name="Text Box 150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05" name="Text Box 150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06" name="Text Box 150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07" name="Text Box 150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08" name="Text Box 150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09" name="Text Box 150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10" name="Text Box 151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11" name="Text Box 151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12" name="Text Box 151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13" name="Text Box 151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14" name="Text Box 151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15" name="Text Box 151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16" name="Text Box 151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17" name="Text Box 151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18" name="Text Box 151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19" name="Text Box 151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20" name="Text Box 152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21" name="Text Box 152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22" name="Text Box 152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23" name="Text Box 152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24" name="Text Box 152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25" name="Text Box 152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26" name="Text Box 152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27" name="Text Box 152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28" name="Text Box 152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29" name="Text Box 152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30" name="Text Box 153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31" name="Text Box 153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32" name="Text Box 157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33" name="Text Box 157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34" name="Text Box 157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35" name="Text Box 157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36" name="Text Box 157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37" name="Text Box 157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38" name="Text Box 158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39" name="Text Box 158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40" name="Text Box 158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41" name="Text Box 158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42" name="Text Box 158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43" name="Text Box 158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44" name="Text Box 158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45" name="Text Box 158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46" name="Text Box 158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47" name="Text Box 158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48" name="Text Box 159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49" name="Text Box 159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50" name="Text Box 161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51" name="Text Box 161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52" name="Text Box 161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53" name="Text Box 161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54" name="Text Box 161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55" name="Text Box 161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56" name="Text Box 161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57" name="Text Box 161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58" name="Text Box 161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59" name="Text Box 161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60" name="Text Box 162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61" name="Text Box 162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62" name="Text Box 162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63" name="Text Box 162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64" name="Text Box 162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65" name="Text Box 162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66" name="Text Box 162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67" name="Text Box 162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68" name="Text Box 164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69" name="Text Box 164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70" name="Text Box 164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71" name="Text Box 164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72" name="Text Box 165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73" name="Text Box 165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74" name="Text Box 165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75" name="Text Box 165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76" name="Text Box 165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77" name="Text Box 165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78" name="Text Box 165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79" name="Text Box 165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80" name="Text Box 165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81" name="Text Box 165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82" name="Text Box 166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83" name="Text Box 166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84" name="Text Box 166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85" name="Text Box 166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86" name="Text Box 166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87" name="Text Box 166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88" name="Text Box 166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89" name="Text Box 166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90" name="Text Box 166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91" name="Text Box 166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92" name="Text Box 167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93" name="Text Box 167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94" name="Text Box 167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95" name="Text Box 167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96" name="Text Box 167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97" name="Text Box 167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98" name="Text Box 167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499" name="Text Box 167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00" name="Text Box 167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01" name="Text Box 167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02" name="Text Box 168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03" name="Text Box 168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04" name="Text Box 168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05" name="Text Box 168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06" name="Text Box 168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07" name="Text Box 168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08" name="Text Box 168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09" name="Text Box 168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10" name="Text Box 168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11" name="Text Box 168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12" name="Text Box 169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13" name="Text Box 169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14" name="Text Box 169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15" name="Text Box 169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16" name="Text Box 169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17" name="Text Box 169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18" name="Text Box 169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19" name="Text Box 169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20" name="Text Box 169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21" name="Text Box 169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22" name="Text Box 170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23" name="Text Box 170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24" name="Text Box 170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25" name="Text Box 170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26" name="Text Box 170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27" name="Text Box 170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28" name="Text Box 170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29" name="Text Box 170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30" name="Text Box 170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31" name="Text Box 170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32" name="Text Box 171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33" name="Text Box 171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34" name="Text Box 171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35" name="Text Box 171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36" name="Text Box 171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37" name="Text Box 171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38" name="Text Box 171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39" name="Text Box 171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40" name="Text Box 171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41" name="Text Box 171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42" name="Text Box 172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43" name="Text Box 172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44" name="Text Box 172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45" name="Text Box 172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46" name="Text Box 172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47" name="Text Box 172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48" name="Text Box 172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49" name="Text Box 172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50" name="Text Box 172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51" name="Text Box 172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52" name="Text Box 173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53" name="Text Box 173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54" name="Text Box 173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55" name="Text Box 173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56" name="Text Box 173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57" name="Text Box 173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58" name="Text Box 173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59" name="Text Box 173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60" name="Text Box 173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61" name="Text Box 173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62" name="Text Box 174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63" name="Text Box 174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64" name="Text Box 174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65" name="Text Box 174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66" name="Text Box 1744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67" name="Text Box 1745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68" name="Text Box 1746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69" name="Text Box 1747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70" name="Text Box 1748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71" name="Text Box 1749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72" name="Text Box 1750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73" name="Text Box 1751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74" name="Text Box 1752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6760</xdr:colOff>
      <xdr:row>188</xdr:row>
      <xdr:rowOff>38160</xdr:rowOff>
    </xdr:to>
    <xdr:sp>
      <xdr:nvSpPr>
        <xdr:cNvPr id="575" name="Text Box 1753"/>
        <xdr:cNvSpPr/>
      </xdr:nvSpPr>
      <xdr:spPr>
        <a:xfrm>
          <a:off x="0" y="34013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uangdong.htexam.com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62"/>
    <col collapsed="false" customWidth="true" hidden="false" outlineLevel="0" max="3" min="3" style="0" width="10.37"/>
    <col collapsed="false" customWidth="true" hidden="false" outlineLevel="0" max="4" min="4" style="0" width="20.24"/>
    <col collapsed="false" customWidth="true" hidden="false" outlineLevel="0" max="6" min="6" style="0" width="25.62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24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4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21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</row>
    <row r="9" customFormat="false" ht="21.75" hidden="false" customHeight="true" outlineLevel="0" collapsed="false">
      <c r="A9" s="7" t="s">
        <v>8</v>
      </c>
      <c r="B9" s="7" t="s">
        <v>9</v>
      </c>
      <c r="C9" s="7" t="s">
        <v>10</v>
      </c>
      <c r="D9" s="7" t="s">
        <v>11</v>
      </c>
      <c r="E9" s="7" t="s">
        <v>12</v>
      </c>
      <c r="F9" s="7" t="s">
        <v>13</v>
      </c>
      <c r="G9" s="7" t="s">
        <v>14</v>
      </c>
    </row>
    <row r="10" customFormat="false" ht="32.25" hidden="false" customHeight="true" outlineLevel="0" collapsed="false">
      <c r="A10" s="8" t="s">
        <v>15</v>
      </c>
      <c r="B10" s="9" t="s">
        <v>16</v>
      </c>
      <c r="C10" s="8" t="s">
        <v>17</v>
      </c>
      <c r="D10" s="9" t="s">
        <v>18</v>
      </c>
      <c r="E10" s="8" t="n">
        <v>102</v>
      </c>
      <c r="F10" s="8" t="n">
        <v>100</v>
      </c>
      <c r="G10" s="10" t="s">
        <v>19</v>
      </c>
    </row>
    <row r="11" customFormat="false" ht="32.25" hidden="false" customHeight="true" outlineLevel="0" collapsed="false">
      <c r="A11" s="8" t="s">
        <v>15</v>
      </c>
      <c r="B11" s="9" t="s">
        <v>20</v>
      </c>
      <c r="C11" s="8" t="s">
        <v>21</v>
      </c>
      <c r="D11" s="9" t="s">
        <v>22</v>
      </c>
      <c r="E11" s="8" t="n">
        <v>65</v>
      </c>
      <c r="F11" s="8" t="n">
        <v>100</v>
      </c>
      <c r="G11" s="10" t="s">
        <v>23</v>
      </c>
    </row>
    <row r="12" customFormat="false" ht="32.25" hidden="false" customHeight="true" outlineLevel="0" collapsed="false">
      <c r="A12" s="8" t="s">
        <v>15</v>
      </c>
      <c r="B12" s="9" t="s">
        <v>24</v>
      </c>
      <c r="C12" s="8" t="s">
        <v>25</v>
      </c>
      <c r="D12" s="9" t="s">
        <v>26</v>
      </c>
      <c r="E12" s="8" t="n">
        <v>37</v>
      </c>
      <c r="F12" s="8" t="n">
        <v>100</v>
      </c>
      <c r="G12" s="10" t="s">
        <v>27</v>
      </c>
    </row>
    <row r="13" customFormat="false" ht="31.5" hidden="false" customHeight="true" outlineLevel="0" collapsed="false">
      <c r="A13" s="8" t="s">
        <v>15</v>
      </c>
      <c r="B13" s="9" t="s">
        <v>28</v>
      </c>
      <c r="C13" s="8" t="s">
        <v>17</v>
      </c>
      <c r="D13" s="9" t="s">
        <v>29</v>
      </c>
      <c r="E13" s="8" t="n">
        <v>102</v>
      </c>
      <c r="F13" s="8" t="n">
        <v>100</v>
      </c>
      <c r="G13" s="10" t="s">
        <v>19</v>
      </c>
    </row>
    <row r="14" customFormat="false" ht="15.75" hidden="false" customHeight="true" outlineLevel="0" collapsed="false">
      <c r="A14" s="11"/>
      <c r="B14" s="12"/>
      <c r="C14" s="12"/>
      <c r="D14" s="12"/>
      <c r="E14" s="12"/>
      <c r="F14" s="12"/>
      <c r="G14" s="13"/>
    </row>
    <row r="15" customFormat="false" ht="18" hidden="false" customHeight="true" outlineLevel="0" collapsed="false">
      <c r="A15" s="5" t="s">
        <v>30</v>
      </c>
      <c r="B15" s="5"/>
      <c r="C15" s="5"/>
      <c r="D15" s="5"/>
      <c r="E15" s="5"/>
      <c r="F15" s="5"/>
      <c r="G15" s="5"/>
    </row>
    <row r="16" customFormat="false" ht="17.25" hidden="false" customHeight="true" outlineLevel="0" collapsed="false">
      <c r="A16" s="14" t="s">
        <v>31</v>
      </c>
      <c r="B16" s="14"/>
      <c r="C16" s="14"/>
      <c r="D16" s="14"/>
      <c r="E16" s="14"/>
      <c r="F16" s="14"/>
      <c r="G16" s="14"/>
    </row>
    <row r="17" customFormat="false" ht="27" hidden="false" customHeight="true" outlineLevel="0" collapsed="false">
      <c r="A17" s="14" t="s">
        <v>32</v>
      </c>
      <c r="B17" s="14"/>
      <c r="C17" s="14"/>
      <c r="D17" s="14"/>
      <c r="E17" s="14"/>
      <c r="F17" s="14"/>
      <c r="G17" s="14"/>
    </row>
    <row r="18" customFormat="false" ht="15" hidden="false" customHeight="false" outlineLevel="0" collapsed="false">
      <c r="A18" s="7" t="s">
        <v>8</v>
      </c>
      <c r="B18" s="7" t="s">
        <v>9</v>
      </c>
      <c r="C18" s="7" t="s">
        <v>10</v>
      </c>
      <c r="D18" s="7" t="s">
        <v>11</v>
      </c>
      <c r="E18" s="7" t="s">
        <v>12</v>
      </c>
      <c r="F18" s="7" t="s">
        <v>13</v>
      </c>
      <c r="G18" s="7" t="s">
        <v>14</v>
      </c>
    </row>
    <row r="19" customFormat="false" ht="42.75" hidden="false" customHeight="false" outlineLevel="0" collapsed="false">
      <c r="A19" s="8" t="s">
        <v>15</v>
      </c>
      <c r="B19" s="9" t="s">
        <v>33</v>
      </c>
      <c r="C19" s="8" t="s">
        <v>34</v>
      </c>
      <c r="D19" s="9" t="s">
        <v>35</v>
      </c>
      <c r="E19" s="8" t="n">
        <v>72</v>
      </c>
      <c r="F19" s="8" t="n">
        <v>100</v>
      </c>
      <c r="G19" s="10" t="s">
        <v>36</v>
      </c>
    </row>
    <row r="20" customFormat="false" ht="21" hidden="false" customHeight="true" outlineLevel="0" collapsed="false">
      <c r="A20" s="11"/>
      <c r="B20" s="12"/>
      <c r="C20" s="12"/>
      <c r="D20" s="12"/>
      <c r="E20" s="12"/>
      <c r="F20" s="12"/>
      <c r="G20" s="13"/>
    </row>
    <row r="21" customFormat="false" ht="13.5" hidden="false" customHeight="true" outlineLevel="0" collapsed="false">
      <c r="A21" s="5" t="s">
        <v>37</v>
      </c>
      <c r="B21" s="5"/>
      <c r="C21" s="5"/>
      <c r="D21" s="5"/>
      <c r="E21" s="5"/>
      <c r="F21" s="5"/>
      <c r="G21" s="5"/>
    </row>
    <row r="22" customFormat="false" ht="13.5" hidden="false" customHeight="true" outlineLevel="0" collapsed="false">
      <c r="A22" s="14" t="s">
        <v>38</v>
      </c>
      <c r="B22" s="14"/>
      <c r="C22" s="14"/>
      <c r="D22" s="14"/>
      <c r="E22" s="14"/>
      <c r="F22" s="14"/>
      <c r="G22" s="14"/>
    </row>
    <row r="23" customFormat="false" ht="21.75" hidden="false" customHeight="true" outlineLevel="0" collapsed="false">
      <c r="A23" s="14" t="s">
        <v>39</v>
      </c>
      <c r="B23" s="14"/>
      <c r="C23" s="14"/>
      <c r="D23" s="14"/>
      <c r="E23" s="14"/>
      <c r="F23" s="14"/>
      <c r="G23" s="14"/>
    </row>
    <row r="24" customFormat="false" ht="36.75" hidden="false" customHeight="true" outlineLevel="0" collapsed="false">
      <c r="A24" s="7" t="s">
        <v>8</v>
      </c>
      <c r="B24" s="7" t="s">
        <v>9</v>
      </c>
      <c r="C24" s="7" t="s">
        <v>10</v>
      </c>
      <c r="D24" s="7" t="s">
        <v>11</v>
      </c>
      <c r="E24" s="7" t="s">
        <v>12</v>
      </c>
      <c r="F24" s="7" t="s">
        <v>13</v>
      </c>
      <c r="G24" s="7" t="s">
        <v>14</v>
      </c>
    </row>
    <row r="25" customFormat="false" ht="32.25" hidden="false" customHeight="true" outlineLevel="0" collapsed="false">
      <c r="A25" s="8" t="s">
        <v>15</v>
      </c>
      <c r="B25" s="9" t="s">
        <v>40</v>
      </c>
      <c r="C25" s="8" t="s">
        <v>41</v>
      </c>
      <c r="D25" s="9" t="s">
        <v>42</v>
      </c>
      <c r="E25" s="8" t="n">
        <v>18</v>
      </c>
      <c r="F25" s="8" t="s">
        <v>43</v>
      </c>
      <c r="G25" s="10" t="s">
        <v>44</v>
      </c>
    </row>
    <row r="26" customFormat="false" ht="37.5" hidden="false" customHeight="true" outlineLevel="0" collapsed="false">
      <c r="A26" s="8" t="s">
        <v>15</v>
      </c>
      <c r="B26" s="9" t="s">
        <v>45</v>
      </c>
      <c r="C26" s="8" t="s">
        <v>21</v>
      </c>
      <c r="D26" s="15" t="n">
        <v>41375</v>
      </c>
      <c r="E26" s="8" t="n">
        <v>9</v>
      </c>
      <c r="F26" s="8" t="s">
        <v>43</v>
      </c>
      <c r="G26" s="10" t="s">
        <v>46</v>
      </c>
    </row>
    <row r="27" customFormat="false" ht="28.5" hidden="false" customHeight="false" outlineLevel="0" collapsed="false">
      <c r="A27" s="8" t="s">
        <v>15</v>
      </c>
      <c r="B27" s="9" t="s">
        <v>47</v>
      </c>
      <c r="C27" s="8" t="s">
        <v>25</v>
      </c>
      <c r="D27" s="15" t="n">
        <v>41376</v>
      </c>
      <c r="E27" s="8" t="n">
        <v>9</v>
      </c>
      <c r="F27" s="8" t="s">
        <v>43</v>
      </c>
      <c r="G27" s="10" t="s">
        <v>46</v>
      </c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G8"/>
    <mergeCell ref="A15:G15"/>
    <mergeCell ref="A16:G16"/>
    <mergeCell ref="A17:G17"/>
    <mergeCell ref="A21:G21"/>
    <mergeCell ref="A22:G22"/>
    <mergeCell ref="A23:G23"/>
  </mergeCells>
  <hyperlinks>
    <hyperlink ref="A4" r:id="rId1" display="QQ交流群：181170817    报名网址：http://guangdong.htexam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5"/>
  <sheetViews>
    <sheetView showFormulas="false" showGridLines="true" showRowColHeaders="true" showZeros="true" rightToLeft="false" tabSelected="false" showOutlineSymbols="true" defaultGridColor="true" view="normal" topLeftCell="A215" colorId="64" zoomScale="100" zoomScaleNormal="100" zoomScalePageLayoutView="100" workbookViewId="0">
      <selection pane="topLeft" activeCell="O277" activeCellId="0" sqref="O27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6" width="12.36"/>
    <col collapsed="false" customWidth="true" hidden="false" outlineLevel="0" max="2" min="2" style="17" width="11.99"/>
    <col collapsed="false" customWidth="true" hidden="false" outlineLevel="0" max="3" min="3" style="18" width="11.87"/>
    <col collapsed="false" customWidth="true" hidden="false" outlineLevel="0" max="4" min="4" style="18" width="7.5"/>
    <col collapsed="false" customWidth="true" hidden="false" outlineLevel="0" max="5" min="5" style="18" width="8.11"/>
    <col collapsed="false" customWidth="true" hidden="false" outlineLevel="0" max="6" min="6" style="19" width="9.36"/>
    <col collapsed="false" customWidth="true" hidden="false" outlineLevel="0" max="7" min="7" style="20" width="8.62"/>
    <col collapsed="false" customWidth="true" hidden="false" outlineLevel="0" max="9" min="8" style="18" width="7.74"/>
    <col collapsed="false" customWidth="false" hidden="false" outlineLevel="0" max="257" min="10" style="16" width="8.99"/>
  </cols>
  <sheetData>
    <row r="1" customFormat="false" ht="21.75" hidden="false" customHeight="true" outlineLevel="0" collapsed="false">
      <c r="A1" s="21" t="s">
        <v>48</v>
      </c>
      <c r="B1" s="21"/>
      <c r="C1" s="21"/>
      <c r="D1" s="21"/>
      <c r="E1" s="21"/>
      <c r="F1" s="21"/>
      <c r="G1" s="21"/>
      <c r="H1" s="21"/>
      <c r="I1" s="22"/>
    </row>
    <row r="2" customFormat="false" ht="13.5" hidden="false" customHeight="false" outlineLevel="0" collapsed="false">
      <c r="A2" s="23" t="s">
        <v>49</v>
      </c>
      <c r="B2" s="24" t="s">
        <v>50</v>
      </c>
      <c r="C2" s="25" t="s">
        <v>51</v>
      </c>
      <c r="D2" s="25" t="s">
        <v>52</v>
      </c>
      <c r="E2" s="25" t="s">
        <v>53</v>
      </c>
      <c r="F2" s="26" t="s">
        <v>54</v>
      </c>
      <c r="G2" s="27" t="s">
        <v>55</v>
      </c>
      <c r="H2" s="25" t="s">
        <v>56</v>
      </c>
      <c r="J2" s="28" t="s">
        <v>50</v>
      </c>
      <c r="K2" s="28" t="s">
        <v>57</v>
      </c>
    </row>
    <row r="3" customFormat="false" ht="14.25" hidden="false" customHeight="true" outlineLevel="0" collapsed="false">
      <c r="A3" s="29" t="s">
        <v>58</v>
      </c>
      <c r="B3" s="30" t="s">
        <v>59</v>
      </c>
      <c r="C3" s="31" t="s">
        <v>60</v>
      </c>
      <c r="D3" s="32" t="s">
        <v>61</v>
      </c>
      <c r="E3" s="33" t="n">
        <v>115.9</v>
      </c>
      <c r="F3" s="34" t="n">
        <v>80.06</v>
      </c>
      <c r="G3" s="35" t="n">
        <f aca="false">E3/2*0.6+F3*0.4</f>
        <v>66.794</v>
      </c>
      <c r="H3" s="33" t="n">
        <f aca="false">RANK(G3,$G$3:$G$13)</f>
        <v>1</v>
      </c>
      <c r="I3" s="33"/>
      <c r="J3" s="36" t="n">
        <v>220001001</v>
      </c>
      <c r="K3" s="37" t="n">
        <v>4</v>
      </c>
    </row>
    <row r="4" customFormat="false" ht="14.25" hidden="false" customHeight="false" outlineLevel="0" collapsed="false">
      <c r="A4" s="29"/>
      <c r="B4" s="30" t="s">
        <v>59</v>
      </c>
      <c r="C4" s="31" t="s">
        <v>62</v>
      </c>
      <c r="D4" s="32" t="s">
        <v>63</v>
      </c>
      <c r="E4" s="33" t="n">
        <v>112.5</v>
      </c>
      <c r="F4" s="34" t="n">
        <v>79.31</v>
      </c>
      <c r="G4" s="35" t="n">
        <f aca="false">E4/2*0.6+F4*0.4</f>
        <v>65.474</v>
      </c>
      <c r="H4" s="33" t="n">
        <f aca="false">RANK(G4,$G$3:$G$13)</f>
        <v>2</v>
      </c>
      <c r="I4" s="33"/>
      <c r="J4" s="36" t="n">
        <v>220001002</v>
      </c>
      <c r="K4" s="37" t="n">
        <v>1</v>
      </c>
    </row>
    <row r="5" customFormat="false" ht="14.25" hidden="false" customHeight="false" outlineLevel="0" collapsed="false">
      <c r="A5" s="29"/>
      <c r="B5" s="30" t="s">
        <v>59</v>
      </c>
      <c r="C5" s="31" t="s">
        <v>64</v>
      </c>
      <c r="D5" s="32" t="s">
        <v>65</v>
      </c>
      <c r="E5" s="33" t="n">
        <v>117.4</v>
      </c>
      <c r="F5" s="34" t="n">
        <v>75.29</v>
      </c>
      <c r="G5" s="35" t="n">
        <f aca="false">E5/2*0.6+F5*0.4</f>
        <v>65.336</v>
      </c>
      <c r="H5" s="33" t="n">
        <f aca="false">RANK(G5,$G$3:$G$13)</f>
        <v>3</v>
      </c>
      <c r="I5" s="33"/>
      <c r="J5" s="36" t="n">
        <v>220001003</v>
      </c>
      <c r="K5" s="37" t="n">
        <v>1</v>
      </c>
    </row>
    <row r="6" customFormat="false" ht="14.25" hidden="false" customHeight="false" outlineLevel="0" collapsed="false">
      <c r="A6" s="29"/>
      <c r="B6" s="30" t="s">
        <v>59</v>
      </c>
      <c r="C6" s="31" t="s">
        <v>66</v>
      </c>
      <c r="D6" s="32" t="s">
        <v>67</v>
      </c>
      <c r="E6" s="33" t="n">
        <v>114.2</v>
      </c>
      <c r="F6" s="34" t="n">
        <v>74.17</v>
      </c>
      <c r="G6" s="35" t="n">
        <f aca="false">E6/2*0.6+F6*0.4</f>
        <v>63.928</v>
      </c>
      <c r="H6" s="33" t="n">
        <f aca="false">RANK(G6,$G$3:$G$13)</f>
        <v>4</v>
      </c>
      <c r="I6" s="33"/>
      <c r="J6" s="36" t="n">
        <v>220001004</v>
      </c>
      <c r="K6" s="37" t="n">
        <v>1</v>
      </c>
    </row>
    <row r="7" customFormat="false" ht="14.25" hidden="false" customHeight="false" outlineLevel="0" collapsed="false">
      <c r="A7" s="29"/>
      <c r="B7" s="30" t="s">
        <v>59</v>
      </c>
      <c r="C7" s="31" t="s">
        <v>68</v>
      </c>
      <c r="D7" s="32" t="s">
        <v>69</v>
      </c>
      <c r="E7" s="33" t="n">
        <v>102.9</v>
      </c>
      <c r="F7" s="38" t="s">
        <v>70</v>
      </c>
      <c r="G7" s="35" t="n">
        <f aca="false">E7/2*0.6+F7*0.4</f>
        <v>63.682</v>
      </c>
      <c r="H7" s="33" t="n">
        <f aca="false">RANK(G7,$G$3:$G$13)</f>
        <v>5</v>
      </c>
      <c r="I7" s="33"/>
      <c r="J7" s="36" t="n">
        <v>220001005</v>
      </c>
      <c r="K7" s="37" t="n">
        <v>1</v>
      </c>
    </row>
    <row r="8" customFormat="false" ht="14.25" hidden="false" customHeight="false" outlineLevel="0" collapsed="false">
      <c r="A8" s="29"/>
      <c r="B8" s="30" t="s">
        <v>59</v>
      </c>
      <c r="C8" s="31" t="s">
        <v>71</v>
      </c>
      <c r="D8" s="32" t="s">
        <v>72</v>
      </c>
      <c r="E8" s="33" t="n">
        <v>115.6</v>
      </c>
      <c r="F8" s="34" t="n">
        <v>71.2</v>
      </c>
      <c r="G8" s="35" t="n">
        <f aca="false">E8/2*0.6+F8*0.4</f>
        <v>63.16</v>
      </c>
      <c r="H8" s="33" t="n">
        <f aca="false">RANK(G8,$G$3:$G$13)</f>
        <v>6</v>
      </c>
      <c r="I8" s="33"/>
      <c r="J8" s="36" t="n">
        <v>220001006</v>
      </c>
      <c r="K8" s="37" t="n">
        <v>1</v>
      </c>
    </row>
    <row r="9" customFormat="false" ht="14.25" hidden="false" customHeight="false" outlineLevel="0" collapsed="false">
      <c r="A9" s="29"/>
      <c r="B9" s="30" t="s">
        <v>59</v>
      </c>
      <c r="C9" s="31" t="s">
        <v>73</v>
      </c>
      <c r="D9" s="32" t="s">
        <v>74</v>
      </c>
      <c r="E9" s="33" t="n">
        <v>102.8</v>
      </c>
      <c r="F9" s="38" t="s">
        <v>75</v>
      </c>
      <c r="G9" s="35" t="n">
        <f aca="false">E9/2*0.6+F9*0.4</f>
        <v>63.136</v>
      </c>
      <c r="H9" s="33" t="n">
        <f aca="false">RANK(G9,$G$3:$G$13)</f>
        <v>7</v>
      </c>
      <c r="I9" s="33"/>
      <c r="J9" s="36" t="n">
        <v>220001007</v>
      </c>
      <c r="K9" s="37" t="n">
        <v>1</v>
      </c>
    </row>
    <row r="10" customFormat="false" ht="14.25" hidden="false" customHeight="false" outlineLevel="0" collapsed="false">
      <c r="A10" s="29"/>
      <c r="B10" s="30" t="s">
        <v>59</v>
      </c>
      <c r="C10" s="31" t="s">
        <v>76</v>
      </c>
      <c r="D10" s="32" t="s">
        <v>77</v>
      </c>
      <c r="E10" s="33" t="n">
        <v>102.4</v>
      </c>
      <c r="F10" s="38" t="s">
        <v>78</v>
      </c>
      <c r="G10" s="35" t="n">
        <f aca="false">E10/2*0.6+F10*0.4</f>
        <v>61.612</v>
      </c>
      <c r="H10" s="33" t="n">
        <f aca="false">RANK(G10,$G$3:$G$13)</f>
        <v>8</v>
      </c>
      <c r="I10" s="33"/>
      <c r="J10" s="36" t="n">
        <v>220001008</v>
      </c>
      <c r="K10" s="37" t="n">
        <v>1</v>
      </c>
    </row>
    <row r="11" customFormat="false" ht="14.25" hidden="false" customHeight="false" outlineLevel="0" collapsed="false">
      <c r="A11" s="29"/>
      <c r="B11" s="30" t="s">
        <v>59</v>
      </c>
      <c r="C11" s="31" t="s">
        <v>79</v>
      </c>
      <c r="D11" s="32" t="s">
        <v>80</v>
      </c>
      <c r="E11" s="33" t="n">
        <v>100.1</v>
      </c>
      <c r="F11" s="39" t="n">
        <v>77.74</v>
      </c>
      <c r="G11" s="35" t="n">
        <f aca="false">E11/2*0.6+F11*0.4</f>
        <v>61.126</v>
      </c>
      <c r="H11" s="33" t="n">
        <f aca="false">RANK(G11,$G$3:$G$13)</f>
        <v>9</v>
      </c>
      <c r="I11" s="33"/>
      <c r="J11" s="36" t="n">
        <v>220001009</v>
      </c>
      <c r="K11" s="37" t="n">
        <v>1</v>
      </c>
    </row>
    <row r="12" customFormat="false" ht="14.25" hidden="false" customHeight="false" outlineLevel="0" collapsed="false">
      <c r="A12" s="29"/>
      <c r="B12" s="30" t="s">
        <v>59</v>
      </c>
      <c r="C12" s="31" t="s">
        <v>81</v>
      </c>
      <c r="D12" s="32" t="s">
        <v>82</v>
      </c>
      <c r="E12" s="33" t="n">
        <v>100.1</v>
      </c>
      <c r="F12" s="38" t="s">
        <v>83</v>
      </c>
      <c r="G12" s="35" t="n">
        <f aca="false">E12/2*0.6+F12*0.4</f>
        <v>58.83</v>
      </c>
      <c r="H12" s="33" t="n">
        <f aca="false">RANK(G12,$G$3:$G$13)</f>
        <v>10</v>
      </c>
      <c r="I12" s="33"/>
      <c r="J12" s="36" t="n">
        <v>220001010</v>
      </c>
      <c r="K12" s="37" t="n">
        <v>2</v>
      </c>
    </row>
    <row r="13" customFormat="false" ht="14.25" hidden="false" customHeight="false" outlineLevel="0" collapsed="false">
      <c r="A13" s="29"/>
      <c r="B13" s="30" t="s">
        <v>59</v>
      </c>
      <c r="C13" s="31" t="s">
        <v>84</v>
      </c>
      <c r="D13" s="32" t="s">
        <v>85</v>
      </c>
      <c r="E13" s="33" t="n">
        <v>101.3</v>
      </c>
      <c r="F13" s="38" t="s">
        <v>86</v>
      </c>
      <c r="G13" s="35" t="n">
        <f aca="false">E13/2*0.6+F13*0.4</f>
        <v>55.806</v>
      </c>
      <c r="H13" s="33" t="n">
        <f aca="false">RANK(G13,$G$3:$G$13)</f>
        <v>11</v>
      </c>
      <c r="I13" s="33"/>
      <c r="J13" s="36" t="n">
        <v>220001011</v>
      </c>
      <c r="K13" s="40" t="n">
        <v>1</v>
      </c>
    </row>
    <row r="14" customFormat="false" ht="14.25" hidden="false" customHeight="false" outlineLevel="0" collapsed="false">
      <c r="A14" s="29"/>
      <c r="B14" s="30" t="s">
        <v>87</v>
      </c>
      <c r="C14" s="31" t="s">
        <v>88</v>
      </c>
      <c r="D14" s="32" t="s">
        <v>89</v>
      </c>
      <c r="E14" s="33" t="n">
        <v>115.1</v>
      </c>
      <c r="F14" s="34" t="n">
        <v>85.8</v>
      </c>
      <c r="G14" s="35" t="n">
        <f aca="false">E14/2*0.6+F14*0.4</f>
        <v>68.85</v>
      </c>
      <c r="H14" s="33" t="n">
        <f aca="false">RANK(G14,$G$14:$G$16)</f>
        <v>1</v>
      </c>
      <c r="I14" s="33"/>
      <c r="J14" s="36" t="n">
        <v>220001012</v>
      </c>
      <c r="K14" s="40" t="n">
        <v>1</v>
      </c>
    </row>
    <row r="15" customFormat="false" ht="14.25" hidden="false" customHeight="false" outlineLevel="0" collapsed="false">
      <c r="A15" s="29"/>
      <c r="B15" s="30" t="s">
        <v>87</v>
      </c>
      <c r="C15" s="31" t="s">
        <v>90</v>
      </c>
      <c r="D15" s="32" t="s">
        <v>91</v>
      </c>
      <c r="E15" s="33" t="n">
        <v>113.9</v>
      </c>
      <c r="F15" s="34" t="n">
        <v>77.83</v>
      </c>
      <c r="G15" s="35" t="n">
        <f aca="false">E15/2*0.6+F15*0.4</f>
        <v>65.302</v>
      </c>
      <c r="H15" s="33" t="n">
        <f aca="false">RANK(G15,$G$14:$G$16)</f>
        <v>2</v>
      </c>
      <c r="I15" s="41"/>
    </row>
    <row r="16" customFormat="false" ht="14.25" hidden="false" customHeight="false" outlineLevel="0" collapsed="false">
      <c r="A16" s="29"/>
      <c r="B16" s="30" t="s">
        <v>87</v>
      </c>
      <c r="C16" s="31" t="s">
        <v>92</v>
      </c>
      <c r="D16" s="32" t="s">
        <v>93</v>
      </c>
      <c r="E16" s="33" t="n">
        <v>118.4</v>
      </c>
      <c r="F16" s="34" t="n">
        <v>0</v>
      </c>
      <c r="G16" s="35" t="n">
        <f aca="false">E16/2*0.6+F16*0.4</f>
        <v>35.52</v>
      </c>
      <c r="H16" s="33" t="n">
        <f aca="false">RANK(G16,$G$14:$G$16)</f>
        <v>3</v>
      </c>
      <c r="I16" s="41"/>
    </row>
    <row r="17" customFormat="false" ht="14.25" hidden="false" customHeight="false" outlineLevel="0" collapsed="false">
      <c r="A17" s="29"/>
      <c r="B17" s="30" t="s">
        <v>94</v>
      </c>
      <c r="C17" s="31" t="s">
        <v>95</v>
      </c>
      <c r="D17" s="32" t="s">
        <v>96</v>
      </c>
      <c r="E17" s="33" t="n">
        <v>112.6</v>
      </c>
      <c r="F17" s="34" t="n">
        <v>77.26</v>
      </c>
      <c r="G17" s="35" t="n">
        <f aca="false">E17/2*0.6+F17*0.4</f>
        <v>64.684</v>
      </c>
      <c r="H17" s="33" t="n">
        <f aca="false">RANK(G17,$G$17:$G$19)</f>
        <v>1</v>
      </c>
      <c r="I17" s="41"/>
    </row>
    <row r="18" customFormat="false" ht="14.25" hidden="false" customHeight="false" outlineLevel="0" collapsed="false">
      <c r="A18" s="29"/>
      <c r="B18" s="30" t="s">
        <v>94</v>
      </c>
      <c r="C18" s="31" t="s">
        <v>97</v>
      </c>
      <c r="D18" s="32" t="s">
        <v>98</v>
      </c>
      <c r="E18" s="33" t="n">
        <v>113</v>
      </c>
      <c r="F18" s="34" t="n">
        <v>75.86</v>
      </c>
      <c r="G18" s="35" t="n">
        <f aca="false">E18/2*0.6+F18*0.4</f>
        <v>64.244</v>
      </c>
      <c r="H18" s="33" t="n">
        <f aca="false">RANK(G18,$G$17:$G$19)</f>
        <v>2</v>
      </c>
      <c r="I18" s="41"/>
    </row>
    <row r="19" customFormat="false" ht="14.25" hidden="false" customHeight="false" outlineLevel="0" collapsed="false">
      <c r="A19" s="29"/>
      <c r="B19" s="30" t="s">
        <v>94</v>
      </c>
      <c r="C19" s="31" t="s">
        <v>99</v>
      </c>
      <c r="D19" s="32" t="s">
        <v>100</v>
      </c>
      <c r="E19" s="33" t="n">
        <v>106.2</v>
      </c>
      <c r="F19" s="38" t="s">
        <v>101</v>
      </c>
      <c r="G19" s="35" t="n">
        <f aca="false">E19/2*0.6+F19*0.4</f>
        <v>60.376</v>
      </c>
      <c r="H19" s="33" t="n">
        <f aca="false">RANK(G19,$G$17:$G$19)</f>
        <v>3</v>
      </c>
      <c r="I19" s="41"/>
    </row>
    <row r="20" customFormat="false" ht="14.25" hidden="false" customHeight="false" outlineLevel="0" collapsed="false">
      <c r="A20" s="29"/>
      <c r="B20" s="30" t="s">
        <v>102</v>
      </c>
      <c r="C20" s="31" t="s">
        <v>103</v>
      </c>
      <c r="D20" s="32" t="s">
        <v>104</v>
      </c>
      <c r="E20" s="33" t="n">
        <v>99.3</v>
      </c>
      <c r="F20" s="38" t="s">
        <v>105</v>
      </c>
      <c r="G20" s="35" t="n">
        <f aca="false">E20/2*0.6+F20*0.4</f>
        <v>58.886</v>
      </c>
      <c r="H20" s="33" t="n">
        <f aca="false">RANK(G20,$G$20:$G$21)</f>
        <v>1</v>
      </c>
      <c r="I20" s="41"/>
    </row>
    <row r="21" customFormat="false" ht="14.25" hidden="false" customHeight="false" outlineLevel="0" collapsed="false">
      <c r="A21" s="29"/>
      <c r="B21" s="30" t="s">
        <v>102</v>
      </c>
      <c r="C21" s="31" t="s">
        <v>106</v>
      </c>
      <c r="D21" s="32" t="s">
        <v>107</v>
      </c>
      <c r="E21" s="33" t="n">
        <v>100</v>
      </c>
      <c r="F21" s="38" t="s">
        <v>108</v>
      </c>
      <c r="G21" s="35" t="n">
        <f aca="false">E21/2*0.6+F21*0.4</f>
        <v>57.372</v>
      </c>
      <c r="H21" s="33" t="n">
        <f aca="false">RANK(G21,$G$20:$G$21)</f>
        <v>2</v>
      </c>
      <c r="I21" s="41"/>
    </row>
    <row r="22" customFormat="false" ht="14.25" hidden="false" customHeight="false" outlineLevel="0" collapsed="false">
      <c r="A22" s="29"/>
      <c r="B22" s="30" t="s">
        <v>109</v>
      </c>
      <c r="C22" s="31" t="s">
        <v>110</v>
      </c>
      <c r="D22" s="32" t="s">
        <v>111</v>
      </c>
      <c r="E22" s="33" t="n">
        <v>108.1</v>
      </c>
      <c r="F22" s="38" t="s">
        <v>112</v>
      </c>
      <c r="G22" s="35" t="n">
        <f aca="false">E22/2*0.6+F22*0.4</f>
        <v>63.218</v>
      </c>
      <c r="H22" s="33" t="n">
        <f aca="false">RANK(G22,$G$22:$G$23)</f>
        <v>1</v>
      </c>
      <c r="I22" s="41"/>
    </row>
    <row r="23" customFormat="false" ht="14.25" hidden="false" customHeight="false" outlineLevel="0" collapsed="false">
      <c r="A23" s="29"/>
      <c r="B23" s="30" t="s">
        <v>109</v>
      </c>
      <c r="C23" s="31" t="s">
        <v>113</v>
      </c>
      <c r="D23" s="32" t="s">
        <v>114</v>
      </c>
      <c r="E23" s="33" t="n">
        <v>113.2</v>
      </c>
      <c r="F23" s="38" t="s">
        <v>115</v>
      </c>
      <c r="G23" s="35" t="n">
        <f aca="false">E23/2*0.6+F23*0.4</f>
        <v>63.104</v>
      </c>
      <c r="H23" s="33" t="n">
        <f aca="false">RANK(G23,$G$22:$G$23)</f>
        <v>2</v>
      </c>
      <c r="I23" s="41"/>
    </row>
    <row r="24" customFormat="false" ht="14.25" hidden="false" customHeight="false" outlineLevel="0" collapsed="false">
      <c r="A24" s="29"/>
      <c r="B24" s="30" t="s">
        <v>116</v>
      </c>
      <c r="C24" s="31" t="s">
        <v>117</v>
      </c>
      <c r="D24" s="32" t="s">
        <v>118</v>
      </c>
      <c r="E24" s="33" t="n">
        <v>124.2</v>
      </c>
      <c r="F24" s="34" t="n">
        <v>77.46</v>
      </c>
      <c r="G24" s="35" t="n">
        <f aca="false">E24/2*0.6+F24*0.4</f>
        <v>68.244</v>
      </c>
      <c r="H24" s="33" t="n">
        <v>1</v>
      </c>
      <c r="I24" s="41"/>
    </row>
    <row r="25" customFormat="false" ht="14.25" hidden="false" customHeight="false" outlineLevel="0" collapsed="false">
      <c r="A25" s="29"/>
      <c r="B25" s="30" t="s">
        <v>116</v>
      </c>
      <c r="C25" s="31" t="s">
        <v>119</v>
      </c>
      <c r="D25" s="32" t="s">
        <v>120</v>
      </c>
      <c r="E25" s="33" t="n">
        <v>124.7</v>
      </c>
      <c r="F25" s="34" t="n">
        <v>75.8</v>
      </c>
      <c r="G25" s="35" t="n">
        <f aca="false">E25/2*0.6+F25*0.4</f>
        <v>67.73</v>
      </c>
      <c r="H25" s="33" t="n">
        <v>2</v>
      </c>
      <c r="I25" s="41"/>
    </row>
    <row r="26" customFormat="false" ht="14.25" hidden="false" customHeight="false" outlineLevel="0" collapsed="false">
      <c r="A26" s="29"/>
      <c r="B26" s="30" t="s">
        <v>116</v>
      </c>
      <c r="C26" s="31" t="s">
        <v>121</v>
      </c>
      <c r="D26" s="32" t="s">
        <v>122</v>
      </c>
      <c r="E26" s="33" t="n">
        <v>119.6</v>
      </c>
      <c r="F26" s="34" t="n">
        <v>75.46</v>
      </c>
      <c r="G26" s="35" t="n">
        <f aca="false">E26/2*0.6+F26*0.4</f>
        <v>66.064</v>
      </c>
      <c r="H26" s="33" t="n">
        <v>3</v>
      </c>
      <c r="I26" s="41"/>
    </row>
    <row r="27" customFormat="false" ht="14.25" hidden="false" customHeight="false" outlineLevel="0" collapsed="false">
      <c r="A27" s="29"/>
      <c r="B27" s="30" t="s">
        <v>123</v>
      </c>
      <c r="C27" s="31" t="s">
        <v>124</v>
      </c>
      <c r="D27" s="32" t="s">
        <v>125</v>
      </c>
      <c r="E27" s="33" t="n">
        <v>120</v>
      </c>
      <c r="F27" s="34" t="n">
        <v>80.74</v>
      </c>
      <c r="G27" s="35" t="n">
        <f aca="false">E27/2*0.6+F27*0.4</f>
        <v>68.296</v>
      </c>
      <c r="H27" s="33" t="n">
        <v>1</v>
      </c>
      <c r="I27" s="41"/>
    </row>
    <row r="28" customFormat="false" ht="14.25" hidden="false" customHeight="false" outlineLevel="0" collapsed="false">
      <c r="A28" s="29"/>
      <c r="B28" s="30" t="s">
        <v>123</v>
      </c>
      <c r="C28" s="31" t="s">
        <v>126</v>
      </c>
      <c r="D28" s="32" t="s">
        <v>127</v>
      </c>
      <c r="E28" s="33" t="n">
        <v>117.6</v>
      </c>
      <c r="F28" s="34" t="n">
        <v>76.11</v>
      </c>
      <c r="G28" s="35" t="n">
        <f aca="false">E28/2*0.6+F28*0.4</f>
        <v>65.724</v>
      </c>
      <c r="H28" s="33" t="n">
        <v>2</v>
      </c>
      <c r="I28" s="41"/>
    </row>
    <row r="29" customFormat="false" ht="14.25" hidden="false" customHeight="false" outlineLevel="0" collapsed="false">
      <c r="A29" s="29"/>
      <c r="B29" s="30" t="s">
        <v>123</v>
      </c>
      <c r="C29" s="31" t="s">
        <v>128</v>
      </c>
      <c r="D29" s="32" t="s">
        <v>129</v>
      </c>
      <c r="E29" s="33" t="n">
        <v>110.9</v>
      </c>
      <c r="F29" s="38" t="s">
        <v>130</v>
      </c>
      <c r="G29" s="35" t="n">
        <f aca="false">E29/2*0.6+F29*0.4</f>
        <v>61.178</v>
      </c>
      <c r="H29" s="33" t="n">
        <v>3</v>
      </c>
      <c r="I29" s="41"/>
    </row>
    <row r="30" customFormat="false" ht="13.5" hidden="false" customHeight="false" outlineLevel="0" collapsed="false">
      <c r="A30" s="29"/>
      <c r="B30" s="30" t="s">
        <v>131</v>
      </c>
      <c r="C30" s="31" t="s">
        <v>132</v>
      </c>
      <c r="D30" s="32" t="s">
        <v>133</v>
      </c>
      <c r="E30" s="33" t="n">
        <v>106</v>
      </c>
      <c r="F30" s="42" t="n">
        <v>80.34</v>
      </c>
      <c r="G30" s="35" t="n">
        <f aca="false">E30/2*0.6+F30*0.4</f>
        <v>63.936</v>
      </c>
      <c r="H30" s="33" t="n">
        <v>1</v>
      </c>
      <c r="I30" s="41"/>
      <c r="J30" s="28" t="s">
        <v>50</v>
      </c>
      <c r="K30" s="28" t="s">
        <v>57</v>
      </c>
    </row>
    <row r="31" customFormat="false" ht="13.5" hidden="false" customHeight="false" outlineLevel="0" collapsed="false">
      <c r="A31" s="29"/>
      <c r="B31" s="30" t="s">
        <v>134</v>
      </c>
      <c r="C31" s="31" t="s">
        <v>135</v>
      </c>
      <c r="D31" s="32" t="s">
        <v>136</v>
      </c>
      <c r="E31" s="33" t="n">
        <v>103.2</v>
      </c>
      <c r="F31" s="42" t="n">
        <v>74.8</v>
      </c>
      <c r="G31" s="35" t="n">
        <f aca="false">E31/2*0.6+F31*0.4</f>
        <v>60.88</v>
      </c>
      <c r="H31" s="33" t="n">
        <v>1</v>
      </c>
      <c r="I31" s="41"/>
      <c r="J31" s="36" t="n">
        <v>220002001</v>
      </c>
      <c r="K31" s="37" t="n">
        <v>4</v>
      </c>
    </row>
    <row r="32" customFormat="false" ht="13.5" hidden="false" customHeight="false" outlineLevel="0" collapsed="false">
      <c r="A32" s="29"/>
      <c r="B32" s="30" t="s">
        <v>137</v>
      </c>
      <c r="C32" s="31" t="s">
        <v>138</v>
      </c>
      <c r="D32" s="32" t="s">
        <v>139</v>
      </c>
      <c r="E32" s="33" t="n">
        <v>109</v>
      </c>
      <c r="F32" s="42" t="n">
        <v>75.74</v>
      </c>
      <c r="G32" s="35" t="n">
        <f aca="false">E32/2*0.6+F32*0.4</f>
        <v>62.996</v>
      </c>
      <c r="H32" s="33" t="n">
        <v>1</v>
      </c>
      <c r="I32" s="41"/>
      <c r="J32" s="36" t="n">
        <v>220002002</v>
      </c>
      <c r="K32" s="37" t="n">
        <v>1</v>
      </c>
    </row>
    <row r="33" customFormat="false" ht="14.25" hidden="false" customHeight="true" outlineLevel="0" collapsed="false">
      <c r="A33" s="29" t="s">
        <v>140</v>
      </c>
      <c r="B33" s="30" t="s">
        <v>141</v>
      </c>
      <c r="C33" s="31" t="s">
        <v>142</v>
      </c>
      <c r="D33" s="32" t="s">
        <v>143</v>
      </c>
      <c r="E33" s="33" t="n">
        <v>115</v>
      </c>
      <c r="F33" s="34" t="n">
        <v>80.54</v>
      </c>
      <c r="G33" s="35" t="n">
        <f aca="false">E33/2*0.6+F33*0.4</f>
        <v>66.716</v>
      </c>
      <c r="H33" s="33" t="n">
        <v>1</v>
      </c>
      <c r="I33" s="41"/>
      <c r="J33" s="36" t="n">
        <v>220002003</v>
      </c>
      <c r="K33" s="37" t="n">
        <v>1</v>
      </c>
    </row>
    <row r="34" customFormat="false" ht="14.25" hidden="false" customHeight="false" outlineLevel="0" collapsed="false">
      <c r="A34" s="29"/>
      <c r="B34" s="30" t="s">
        <v>141</v>
      </c>
      <c r="C34" s="31" t="s">
        <v>144</v>
      </c>
      <c r="D34" s="32" t="s">
        <v>145</v>
      </c>
      <c r="E34" s="33" t="n">
        <v>105.2</v>
      </c>
      <c r="F34" s="34" t="n">
        <v>82.03</v>
      </c>
      <c r="G34" s="35" t="n">
        <f aca="false">E34/2*0.6+F34*0.4</f>
        <v>64.372</v>
      </c>
      <c r="H34" s="33" t="n">
        <v>2</v>
      </c>
      <c r="I34" s="41"/>
      <c r="J34" s="36" t="n">
        <v>220002004</v>
      </c>
      <c r="K34" s="37" t="n">
        <v>1</v>
      </c>
    </row>
    <row r="35" customFormat="false" ht="14.25" hidden="false" customHeight="false" outlineLevel="0" collapsed="false">
      <c r="A35" s="29"/>
      <c r="B35" s="30" t="s">
        <v>141</v>
      </c>
      <c r="C35" s="31" t="s">
        <v>146</v>
      </c>
      <c r="D35" s="32" t="s">
        <v>147</v>
      </c>
      <c r="E35" s="33" t="n">
        <v>106.3</v>
      </c>
      <c r="F35" s="34" t="n">
        <v>72.34</v>
      </c>
      <c r="G35" s="35" t="n">
        <f aca="false">E35/2*0.6+F35*0.4</f>
        <v>60.826</v>
      </c>
      <c r="H35" s="33" t="n">
        <v>3</v>
      </c>
      <c r="I35" s="41"/>
      <c r="J35" s="36" t="n">
        <v>220002005</v>
      </c>
      <c r="K35" s="37" t="n">
        <v>1</v>
      </c>
    </row>
    <row r="36" customFormat="false" ht="14.25" hidden="false" customHeight="false" outlineLevel="0" collapsed="false">
      <c r="A36" s="29"/>
      <c r="B36" s="30" t="s">
        <v>141</v>
      </c>
      <c r="C36" s="31" t="s">
        <v>148</v>
      </c>
      <c r="D36" s="32" t="s">
        <v>149</v>
      </c>
      <c r="E36" s="33" t="n">
        <v>98.2</v>
      </c>
      <c r="F36" s="34" t="n">
        <v>71.8</v>
      </c>
      <c r="G36" s="35" t="n">
        <f aca="false">E36/2*0.6+F36*0.4</f>
        <v>58.18</v>
      </c>
      <c r="H36" s="33" t="n">
        <v>4</v>
      </c>
      <c r="I36" s="41"/>
      <c r="J36" s="36" t="n">
        <v>220002006</v>
      </c>
      <c r="K36" s="37" t="n">
        <v>2</v>
      </c>
    </row>
    <row r="37" s="47" customFormat="true" ht="14.25" hidden="false" customHeight="false" outlineLevel="0" collapsed="false">
      <c r="A37" s="29"/>
      <c r="B37" s="43" t="s">
        <v>150</v>
      </c>
      <c r="C37" s="44" t="s">
        <v>151</v>
      </c>
      <c r="D37" s="45" t="s">
        <v>152</v>
      </c>
      <c r="E37" s="46" t="n">
        <v>103.3</v>
      </c>
      <c r="F37" s="34" t="n">
        <v>72.14</v>
      </c>
      <c r="G37" s="35" t="n">
        <f aca="false">E37/2*0.6+F37*0.4</f>
        <v>59.846</v>
      </c>
      <c r="H37" s="33" t="n">
        <v>1</v>
      </c>
      <c r="I37" s="41"/>
    </row>
    <row r="38" customFormat="false" ht="14.25" hidden="false" customHeight="false" outlineLevel="0" collapsed="false">
      <c r="A38" s="29"/>
      <c r="B38" s="30" t="s">
        <v>150</v>
      </c>
      <c r="C38" s="31" t="s">
        <v>153</v>
      </c>
      <c r="D38" s="32" t="s">
        <v>154</v>
      </c>
      <c r="E38" s="33" t="n">
        <v>99.1</v>
      </c>
      <c r="F38" s="38" t="s">
        <v>155</v>
      </c>
      <c r="G38" s="35" t="n">
        <f aca="false">E38/2*0.6+F38*0.4</f>
        <v>57.546</v>
      </c>
      <c r="H38" s="33" t="n">
        <v>2</v>
      </c>
      <c r="I38" s="41"/>
    </row>
    <row r="39" customFormat="false" ht="14.25" hidden="false" customHeight="false" outlineLevel="0" collapsed="false">
      <c r="A39" s="29"/>
      <c r="B39" s="30" t="s">
        <v>156</v>
      </c>
      <c r="C39" s="31" t="s">
        <v>157</v>
      </c>
      <c r="D39" s="32" t="s">
        <v>158</v>
      </c>
      <c r="E39" s="33" t="n">
        <v>115.7</v>
      </c>
      <c r="F39" s="38" t="s">
        <v>159</v>
      </c>
      <c r="G39" s="35" t="n">
        <f aca="false">E39/2*0.6+F39*0.4</f>
        <v>69.922</v>
      </c>
      <c r="H39" s="33" t="n">
        <v>1</v>
      </c>
      <c r="I39" s="41"/>
    </row>
    <row r="40" customFormat="false" ht="14.25" hidden="false" customHeight="false" outlineLevel="0" collapsed="false">
      <c r="A40" s="29"/>
      <c r="B40" s="30" t="s">
        <v>156</v>
      </c>
      <c r="C40" s="31" t="s">
        <v>160</v>
      </c>
      <c r="D40" s="32" t="s">
        <v>161</v>
      </c>
      <c r="E40" s="33" t="n">
        <v>114.9</v>
      </c>
      <c r="F40" s="38" t="s">
        <v>162</v>
      </c>
      <c r="G40" s="35" t="n">
        <f aca="false">E40/2*0.6+F40*0.4</f>
        <v>65.954</v>
      </c>
      <c r="H40" s="33" t="n">
        <v>2</v>
      </c>
      <c r="I40" s="41"/>
    </row>
    <row r="41" customFormat="false" ht="14.25" hidden="false" customHeight="false" outlineLevel="0" collapsed="false">
      <c r="A41" s="29"/>
      <c r="B41" s="30" t="s">
        <v>156</v>
      </c>
      <c r="C41" s="31" t="s">
        <v>163</v>
      </c>
      <c r="D41" s="32" t="s">
        <v>164</v>
      </c>
      <c r="E41" s="33" t="n">
        <v>113.7</v>
      </c>
      <c r="F41" s="38" t="s">
        <v>112</v>
      </c>
      <c r="G41" s="35" t="n">
        <f aca="false">E41/2*0.6+F41*0.4</f>
        <v>64.898</v>
      </c>
      <c r="H41" s="33" t="n">
        <v>3</v>
      </c>
      <c r="I41" s="41"/>
    </row>
    <row r="42" customFormat="false" ht="14.25" hidden="false" customHeight="false" outlineLevel="0" collapsed="false">
      <c r="A42" s="29"/>
      <c r="B42" s="30" t="s">
        <v>165</v>
      </c>
      <c r="C42" s="31" t="s">
        <v>166</v>
      </c>
      <c r="D42" s="32" t="s">
        <v>167</v>
      </c>
      <c r="E42" s="33" t="n">
        <v>107.6</v>
      </c>
      <c r="F42" s="34" t="n">
        <v>72.6</v>
      </c>
      <c r="G42" s="35" t="n">
        <f aca="false">E42/2*0.6+F42*0.4</f>
        <v>61.32</v>
      </c>
      <c r="H42" s="33" t="n">
        <v>1</v>
      </c>
      <c r="I42" s="41"/>
    </row>
    <row r="43" customFormat="false" ht="14.25" hidden="false" customHeight="false" outlineLevel="0" collapsed="false">
      <c r="A43" s="29"/>
      <c r="B43" s="30" t="s">
        <v>165</v>
      </c>
      <c r="C43" s="31" t="s">
        <v>168</v>
      </c>
      <c r="D43" s="32" t="s">
        <v>169</v>
      </c>
      <c r="E43" s="33" t="n">
        <v>113</v>
      </c>
      <c r="F43" s="34" t="n">
        <v>61.26</v>
      </c>
      <c r="G43" s="35" t="n">
        <f aca="false">E43/2*0.6+F43*0.4</f>
        <v>58.404</v>
      </c>
      <c r="H43" s="33" t="n">
        <v>2</v>
      </c>
      <c r="I43" s="41"/>
    </row>
    <row r="44" customFormat="false" ht="14.25" hidden="false" customHeight="false" outlineLevel="0" collapsed="false">
      <c r="A44" s="29"/>
      <c r="B44" s="30" t="s">
        <v>170</v>
      </c>
      <c r="C44" s="31" t="s">
        <v>171</v>
      </c>
      <c r="D44" s="32" t="s">
        <v>172</v>
      </c>
      <c r="E44" s="33" t="n">
        <v>105.8</v>
      </c>
      <c r="F44" s="34" t="n">
        <v>85.43</v>
      </c>
      <c r="G44" s="35" t="n">
        <f aca="false">E44/2*0.6+F44*0.4</f>
        <v>65.912</v>
      </c>
      <c r="H44" s="33" t="n">
        <v>1</v>
      </c>
      <c r="I44" s="41"/>
    </row>
    <row r="45" customFormat="false" ht="14.25" hidden="false" customHeight="false" outlineLevel="0" collapsed="false">
      <c r="A45" s="29"/>
      <c r="B45" s="30" t="s">
        <v>170</v>
      </c>
      <c r="C45" s="31" t="s">
        <v>173</v>
      </c>
      <c r="D45" s="32" t="s">
        <v>174</v>
      </c>
      <c r="E45" s="33" t="n">
        <v>108.3</v>
      </c>
      <c r="F45" s="34" t="n">
        <v>78.14</v>
      </c>
      <c r="G45" s="35" t="n">
        <f aca="false">E45/2*0.6+F45*0.4</f>
        <v>63.746</v>
      </c>
      <c r="H45" s="33" t="n">
        <v>2</v>
      </c>
      <c r="I45" s="41"/>
    </row>
    <row r="46" customFormat="false" ht="14.25" hidden="false" customHeight="false" outlineLevel="0" collapsed="false">
      <c r="A46" s="29"/>
      <c r="B46" s="30" t="s">
        <v>170</v>
      </c>
      <c r="C46" s="31" t="s">
        <v>175</v>
      </c>
      <c r="D46" s="32" t="s">
        <v>176</v>
      </c>
      <c r="E46" s="33" t="n">
        <v>104.3</v>
      </c>
      <c r="F46" s="34" t="n">
        <v>67.94</v>
      </c>
      <c r="G46" s="35" t="n">
        <f aca="false">E46/2*0.6+F46*0.4</f>
        <v>58.466</v>
      </c>
      <c r="H46" s="33" t="n">
        <v>3</v>
      </c>
      <c r="I46" s="41"/>
    </row>
    <row r="47" customFormat="false" ht="14.25" hidden="false" customHeight="false" outlineLevel="0" collapsed="false">
      <c r="A47" s="29"/>
      <c r="B47" s="30" t="s">
        <v>177</v>
      </c>
      <c r="C47" s="31" t="s">
        <v>178</v>
      </c>
      <c r="D47" s="32" t="s">
        <v>179</v>
      </c>
      <c r="E47" s="33" t="n">
        <v>118.4</v>
      </c>
      <c r="F47" s="38" t="s">
        <v>180</v>
      </c>
      <c r="G47" s="35" t="n">
        <f aca="false">E47/2*0.6+F47*0.4</f>
        <v>66.732</v>
      </c>
      <c r="H47" s="33" t="n">
        <v>1</v>
      </c>
      <c r="I47" s="41"/>
    </row>
    <row r="48" customFormat="false" ht="14.25" hidden="false" customHeight="false" outlineLevel="0" collapsed="false">
      <c r="A48" s="29"/>
      <c r="B48" s="30" t="s">
        <v>177</v>
      </c>
      <c r="C48" s="31" t="s">
        <v>181</v>
      </c>
      <c r="D48" s="32" t="s">
        <v>182</v>
      </c>
      <c r="E48" s="33" t="n">
        <v>116.8</v>
      </c>
      <c r="F48" s="38" t="s">
        <v>183</v>
      </c>
      <c r="G48" s="35" t="n">
        <f aca="false">E48/2*0.6+F48*0.4</f>
        <v>66.184</v>
      </c>
      <c r="H48" s="33" t="n">
        <v>2</v>
      </c>
      <c r="I48" s="41"/>
    </row>
    <row r="49" customFormat="false" ht="14.25" hidden="false" customHeight="false" outlineLevel="0" collapsed="false">
      <c r="A49" s="29"/>
      <c r="B49" s="30" t="s">
        <v>177</v>
      </c>
      <c r="C49" s="31" t="s">
        <v>184</v>
      </c>
      <c r="D49" s="32" t="s">
        <v>185</v>
      </c>
      <c r="E49" s="33" t="n">
        <v>117.4</v>
      </c>
      <c r="F49" s="38" t="s">
        <v>186</v>
      </c>
      <c r="G49" s="35" t="n">
        <f aca="false">E49/2*0.6+F49*0.4</f>
        <v>65.656</v>
      </c>
      <c r="H49" s="33" t="n">
        <v>3</v>
      </c>
      <c r="I49" s="41"/>
    </row>
    <row r="50" customFormat="false" ht="14.25" hidden="false" customHeight="false" outlineLevel="0" collapsed="false">
      <c r="A50" s="29"/>
      <c r="B50" s="30" t="s">
        <v>177</v>
      </c>
      <c r="C50" s="31" t="s">
        <v>187</v>
      </c>
      <c r="D50" s="32" t="s">
        <v>188</v>
      </c>
      <c r="E50" s="33" t="n">
        <v>116.4</v>
      </c>
      <c r="F50" s="38" t="s">
        <v>189</v>
      </c>
      <c r="G50" s="35" t="n">
        <f aca="false">E50/2*0.6+F50*0.4</f>
        <v>64.04</v>
      </c>
      <c r="H50" s="33" t="n">
        <v>4</v>
      </c>
      <c r="I50" s="41"/>
    </row>
    <row r="51" customFormat="false" ht="14.25" hidden="false" customHeight="false" outlineLevel="0" collapsed="false">
      <c r="A51" s="29"/>
      <c r="B51" s="30" t="s">
        <v>177</v>
      </c>
      <c r="C51" s="31" t="s">
        <v>190</v>
      </c>
      <c r="D51" s="32" t="s">
        <v>191</v>
      </c>
      <c r="E51" s="33" t="n">
        <v>113.7</v>
      </c>
      <c r="F51" s="39" t="n">
        <v>72.69</v>
      </c>
      <c r="G51" s="35" t="n">
        <f aca="false">E51/2*0.6+F51*0.4</f>
        <v>63.186</v>
      </c>
      <c r="H51" s="33" t="n">
        <v>5</v>
      </c>
      <c r="I51" s="41"/>
    </row>
    <row r="52" customFormat="false" ht="14.25" hidden="false" customHeight="false" outlineLevel="0" collapsed="false">
      <c r="A52" s="29"/>
      <c r="B52" s="30" t="s">
        <v>177</v>
      </c>
      <c r="C52" s="31" t="s">
        <v>192</v>
      </c>
      <c r="D52" s="32" t="s">
        <v>193</v>
      </c>
      <c r="E52" s="33" t="n">
        <v>113.7</v>
      </c>
      <c r="F52" s="38" t="s">
        <v>194</v>
      </c>
      <c r="G52" s="35" t="n">
        <f aca="false">E52/2*0.6+F52*0.4</f>
        <v>60.954</v>
      </c>
      <c r="H52" s="33" t="n">
        <v>6</v>
      </c>
      <c r="I52" s="41"/>
      <c r="J52" s="28" t="s">
        <v>50</v>
      </c>
      <c r="K52" s="28" t="s">
        <v>57</v>
      </c>
    </row>
    <row r="53" customFormat="false" ht="14.25" hidden="false" customHeight="true" outlineLevel="0" collapsed="false">
      <c r="A53" s="48" t="s">
        <v>195</v>
      </c>
      <c r="B53" s="30" t="s">
        <v>196</v>
      </c>
      <c r="C53" s="31" t="s">
        <v>197</v>
      </c>
      <c r="D53" s="32" t="s">
        <v>198</v>
      </c>
      <c r="E53" s="33" t="n">
        <v>123.1</v>
      </c>
      <c r="F53" s="34" t="n">
        <v>78.8</v>
      </c>
      <c r="G53" s="35" t="n">
        <f aca="false">E53/2*0.6+F53*0.4</f>
        <v>68.45</v>
      </c>
      <c r="H53" s="33" t="n">
        <v>1</v>
      </c>
      <c r="I53" s="41"/>
      <c r="J53" s="36" t="n">
        <v>220003001</v>
      </c>
      <c r="K53" s="37" t="n">
        <v>1</v>
      </c>
    </row>
    <row r="54" customFormat="false" ht="14.25" hidden="false" customHeight="false" outlineLevel="0" collapsed="false">
      <c r="A54" s="48"/>
      <c r="B54" s="30" t="s">
        <v>196</v>
      </c>
      <c r="C54" s="31" t="s">
        <v>199</v>
      </c>
      <c r="D54" s="32" t="s">
        <v>200</v>
      </c>
      <c r="E54" s="33" t="n">
        <v>124.7</v>
      </c>
      <c r="F54" s="34" t="n">
        <v>72.8</v>
      </c>
      <c r="G54" s="35" t="n">
        <f aca="false">E54/2*0.6+F54*0.4</f>
        <v>66.53</v>
      </c>
      <c r="H54" s="33" t="n">
        <v>2</v>
      </c>
      <c r="I54" s="41"/>
      <c r="J54" s="36" t="n">
        <v>220003002</v>
      </c>
      <c r="K54" s="37" t="n">
        <v>1</v>
      </c>
    </row>
    <row r="55" customFormat="false" ht="14.25" hidden="false" customHeight="false" outlineLevel="0" collapsed="false">
      <c r="A55" s="48"/>
      <c r="B55" s="30" t="s">
        <v>201</v>
      </c>
      <c r="C55" s="31" t="s">
        <v>202</v>
      </c>
      <c r="D55" s="32" t="s">
        <v>203</v>
      </c>
      <c r="E55" s="33" t="n">
        <v>121.8</v>
      </c>
      <c r="F55" s="34" t="n">
        <v>77</v>
      </c>
      <c r="G55" s="35" t="n">
        <f aca="false">E55/2*0.6+F55*0.4</f>
        <v>67.34</v>
      </c>
      <c r="H55" s="33" t="n">
        <v>1</v>
      </c>
      <c r="I55" s="41"/>
      <c r="J55" s="36" t="n">
        <v>220003003</v>
      </c>
      <c r="K55" s="37" t="n">
        <v>2</v>
      </c>
    </row>
    <row r="56" customFormat="false" ht="14.25" hidden="false" customHeight="false" outlineLevel="0" collapsed="false">
      <c r="A56" s="48"/>
      <c r="B56" s="30" t="s">
        <v>201</v>
      </c>
      <c r="C56" s="31" t="s">
        <v>204</v>
      </c>
      <c r="D56" s="32" t="s">
        <v>205</v>
      </c>
      <c r="E56" s="33" t="n">
        <v>124.5</v>
      </c>
      <c r="F56" s="34" t="n">
        <v>72.69</v>
      </c>
      <c r="G56" s="35" t="n">
        <f aca="false">E56/2*0.6+F56*0.4</f>
        <v>66.426</v>
      </c>
      <c r="H56" s="33" t="n">
        <v>2</v>
      </c>
      <c r="I56" s="41"/>
    </row>
    <row r="57" customFormat="false" ht="14.25" hidden="false" customHeight="false" outlineLevel="0" collapsed="false">
      <c r="A57" s="48"/>
      <c r="B57" s="30" t="s">
        <v>201</v>
      </c>
      <c r="C57" s="31" t="s">
        <v>206</v>
      </c>
      <c r="D57" s="32" t="s">
        <v>207</v>
      </c>
      <c r="E57" s="33" t="n">
        <v>113</v>
      </c>
      <c r="F57" s="34" t="n">
        <v>71.89</v>
      </c>
      <c r="G57" s="35" t="n">
        <f aca="false">E57/2*0.6+F57*0.4</f>
        <v>62.656</v>
      </c>
      <c r="H57" s="33" t="n">
        <v>3</v>
      </c>
      <c r="I57" s="41"/>
    </row>
    <row r="58" customFormat="false" ht="14.25" hidden="false" customHeight="false" outlineLevel="0" collapsed="false">
      <c r="A58" s="48"/>
      <c r="B58" s="30" t="s">
        <v>201</v>
      </c>
      <c r="C58" s="31" t="s">
        <v>208</v>
      </c>
      <c r="D58" s="32" t="s">
        <v>209</v>
      </c>
      <c r="E58" s="33" t="n">
        <v>109.9</v>
      </c>
      <c r="F58" s="38" t="s">
        <v>210</v>
      </c>
      <c r="G58" s="35" t="n">
        <f aca="false">E58/2*0.6+F58*0.4</f>
        <v>60.822</v>
      </c>
      <c r="H58" s="33" t="n">
        <v>4</v>
      </c>
      <c r="I58" s="41"/>
      <c r="J58" s="28" t="s">
        <v>50</v>
      </c>
      <c r="K58" s="28" t="s">
        <v>57</v>
      </c>
    </row>
    <row r="59" customFormat="false" ht="14.25" hidden="false" customHeight="true" outlineLevel="0" collapsed="false">
      <c r="A59" s="48" t="s">
        <v>211</v>
      </c>
      <c r="B59" s="30" t="s">
        <v>212</v>
      </c>
      <c r="C59" s="31" t="s">
        <v>213</v>
      </c>
      <c r="D59" s="32" t="s">
        <v>214</v>
      </c>
      <c r="E59" s="33" t="n">
        <v>113</v>
      </c>
      <c r="F59" s="38" t="s">
        <v>215</v>
      </c>
      <c r="G59" s="35" t="n">
        <f aca="false">E59/2*0.6+F59*0.4</f>
        <v>63.408</v>
      </c>
      <c r="H59" s="33" t="n">
        <v>1</v>
      </c>
      <c r="I59" s="41"/>
      <c r="J59" s="36" t="n">
        <v>220004001</v>
      </c>
      <c r="K59" s="37" t="n">
        <v>2</v>
      </c>
    </row>
    <row r="60" customFormat="false" ht="14.25" hidden="false" customHeight="false" outlineLevel="0" collapsed="false">
      <c r="A60" s="48"/>
      <c r="B60" s="30" t="s">
        <v>212</v>
      </c>
      <c r="C60" s="31" t="s">
        <v>216</v>
      </c>
      <c r="D60" s="32" t="s">
        <v>217</v>
      </c>
      <c r="E60" s="33" t="n">
        <v>95.2</v>
      </c>
      <c r="F60" s="38" t="s">
        <v>218</v>
      </c>
      <c r="G60" s="35" t="n">
        <f aca="false">E60/2*0.6+F60*0.4</f>
        <v>59.304</v>
      </c>
      <c r="H60" s="33" t="n">
        <v>2</v>
      </c>
      <c r="I60" s="41"/>
      <c r="J60" s="36" t="n">
        <v>220005001</v>
      </c>
      <c r="K60" s="37" t="n">
        <v>2</v>
      </c>
    </row>
    <row r="61" customFormat="false" ht="14.25" hidden="false" customHeight="true" outlineLevel="0" collapsed="false">
      <c r="A61" s="49" t="s">
        <v>219</v>
      </c>
      <c r="B61" s="30" t="s">
        <v>220</v>
      </c>
      <c r="C61" s="31" t="s">
        <v>221</v>
      </c>
      <c r="D61" s="32" t="s">
        <v>222</v>
      </c>
      <c r="E61" s="33" t="n">
        <v>106.7</v>
      </c>
      <c r="F61" s="34" t="n">
        <v>76.31</v>
      </c>
      <c r="G61" s="35" t="n">
        <f aca="false">E61/2*0.6+F61*0.4</f>
        <v>62.534</v>
      </c>
      <c r="H61" s="33" t="n">
        <v>1</v>
      </c>
      <c r="I61" s="41"/>
      <c r="J61" s="36" t="n">
        <v>220006001</v>
      </c>
      <c r="K61" s="37" t="n">
        <v>2</v>
      </c>
    </row>
    <row r="62" customFormat="false" ht="14.25" hidden="false" customHeight="false" outlineLevel="0" collapsed="false">
      <c r="A62" s="49"/>
      <c r="B62" s="30" t="s">
        <v>220</v>
      </c>
      <c r="C62" s="31" t="s">
        <v>223</v>
      </c>
      <c r="D62" s="32" t="s">
        <v>224</v>
      </c>
      <c r="E62" s="33" t="n">
        <v>103.9</v>
      </c>
      <c r="F62" s="34" t="n">
        <v>78.34</v>
      </c>
      <c r="G62" s="35" t="n">
        <f aca="false">E62/2*0.6+F62*0.4</f>
        <v>62.506</v>
      </c>
      <c r="H62" s="33" t="n">
        <v>2</v>
      </c>
      <c r="I62" s="41"/>
    </row>
    <row r="63" customFormat="false" ht="14.25" hidden="false" customHeight="false" outlineLevel="0" collapsed="false">
      <c r="A63" s="49"/>
      <c r="B63" s="30" t="s">
        <v>220</v>
      </c>
      <c r="C63" s="31" t="s">
        <v>225</v>
      </c>
      <c r="D63" s="32" t="s">
        <v>226</v>
      </c>
      <c r="E63" s="33" t="n">
        <v>104.2</v>
      </c>
      <c r="F63" s="34" t="n">
        <v>74.83</v>
      </c>
      <c r="G63" s="35" t="n">
        <f aca="false">E63/2*0.6+F63*0.4</f>
        <v>61.192</v>
      </c>
      <c r="H63" s="33" t="n">
        <v>3</v>
      </c>
      <c r="I63" s="41"/>
    </row>
    <row r="64" customFormat="false" ht="14.25" hidden="false" customHeight="false" outlineLevel="0" collapsed="false">
      <c r="A64" s="49"/>
      <c r="B64" s="30" t="s">
        <v>220</v>
      </c>
      <c r="C64" s="31" t="s">
        <v>227</v>
      </c>
      <c r="D64" s="32" t="s">
        <v>228</v>
      </c>
      <c r="E64" s="33" t="n">
        <v>111.4</v>
      </c>
      <c r="F64" s="34" t="n">
        <v>68.03</v>
      </c>
      <c r="G64" s="35" t="n">
        <f aca="false">E64/2*0.6+F64*0.4</f>
        <v>60.632</v>
      </c>
      <c r="H64" s="33" t="n">
        <v>4</v>
      </c>
      <c r="I64" s="41"/>
    </row>
    <row r="65" customFormat="false" ht="14.25" hidden="false" customHeight="false" outlineLevel="0" collapsed="false">
      <c r="A65" s="49"/>
      <c r="B65" s="30" t="s">
        <v>220</v>
      </c>
      <c r="C65" s="31" t="s">
        <v>229</v>
      </c>
      <c r="D65" s="32" t="s">
        <v>230</v>
      </c>
      <c r="E65" s="33" t="n">
        <v>104</v>
      </c>
      <c r="F65" s="34" t="n">
        <v>68.86</v>
      </c>
      <c r="G65" s="35" t="n">
        <f aca="false">E65/2*0.6+F65*0.4</f>
        <v>58.744</v>
      </c>
      <c r="H65" s="33" t="n">
        <v>5</v>
      </c>
      <c r="I65" s="41"/>
    </row>
    <row r="66" customFormat="false" ht="14.25" hidden="false" customHeight="true" outlineLevel="0" collapsed="false">
      <c r="A66" s="48" t="s">
        <v>231</v>
      </c>
      <c r="B66" s="30" t="s">
        <v>232</v>
      </c>
      <c r="C66" s="31" t="s">
        <v>233</v>
      </c>
      <c r="D66" s="32" t="s">
        <v>234</v>
      </c>
      <c r="E66" s="33" t="n">
        <v>110.4</v>
      </c>
      <c r="F66" s="38" t="s">
        <v>235</v>
      </c>
      <c r="G66" s="35" t="n">
        <f aca="false">E66/2*0.6+F66*0.4</f>
        <v>61.784</v>
      </c>
      <c r="H66" s="33" t="n">
        <v>1</v>
      </c>
      <c r="I66" s="41"/>
    </row>
    <row r="67" customFormat="false" ht="14.25" hidden="false" customHeight="false" outlineLevel="0" collapsed="false">
      <c r="A67" s="48"/>
      <c r="B67" s="30" t="s">
        <v>232</v>
      </c>
      <c r="C67" s="31" t="s">
        <v>236</v>
      </c>
      <c r="D67" s="32" t="s">
        <v>237</v>
      </c>
      <c r="E67" s="33" t="n">
        <v>115.3</v>
      </c>
      <c r="F67" s="38" t="s">
        <v>238</v>
      </c>
      <c r="G67" s="35" t="n">
        <f aca="false">E67/2*0.6+F67*0.4</f>
        <v>61.642</v>
      </c>
      <c r="H67" s="33" t="n">
        <v>2</v>
      </c>
      <c r="I67" s="41"/>
    </row>
    <row r="68" customFormat="false" ht="14.25" hidden="false" customHeight="false" outlineLevel="0" collapsed="false">
      <c r="A68" s="48"/>
      <c r="B68" s="30" t="s">
        <v>232</v>
      </c>
      <c r="C68" s="31" t="s">
        <v>239</v>
      </c>
      <c r="D68" s="32" t="s">
        <v>240</v>
      </c>
      <c r="E68" s="33" t="n">
        <v>106</v>
      </c>
      <c r="F68" s="38" t="s">
        <v>241</v>
      </c>
      <c r="G68" s="35" t="n">
        <f aca="false">E68/2*0.6+F68*0.4</f>
        <v>61.548</v>
      </c>
      <c r="H68" s="33" t="n">
        <v>3</v>
      </c>
      <c r="I68" s="41"/>
    </row>
    <row r="69" customFormat="false" ht="14.25" hidden="false" customHeight="false" outlineLevel="0" collapsed="false">
      <c r="A69" s="48"/>
      <c r="B69" s="30" t="s">
        <v>232</v>
      </c>
      <c r="C69" s="31" t="s">
        <v>242</v>
      </c>
      <c r="D69" s="32" t="s">
        <v>243</v>
      </c>
      <c r="E69" s="33" t="n">
        <v>102</v>
      </c>
      <c r="F69" s="39" t="n">
        <v>71.17</v>
      </c>
      <c r="G69" s="35" t="n">
        <f aca="false">E69/2*0.6+F69*0.4</f>
        <v>59.068</v>
      </c>
      <c r="H69" s="33" t="n">
        <v>4</v>
      </c>
      <c r="I69" s="41"/>
    </row>
    <row r="70" customFormat="false" ht="14.25" hidden="false" customHeight="false" outlineLevel="0" collapsed="false">
      <c r="A70" s="48"/>
      <c r="B70" s="30" t="s">
        <v>232</v>
      </c>
      <c r="C70" s="31" t="s">
        <v>244</v>
      </c>
      <c r="D70" s="32" t="s">
        <v>245</v>
      </c>
      <c r="E70" s="33" t="n">
        <v>103.2</v>
      </c>
      <c r="F70" s="38" t="s">
        <v>246</v>
      </c>
      <c r="G70" s="35" t="n">
        <f aca="false">E70/2*0.6+F70*0.4</f>
        <v>58.252</v>
      </c>
      <c r="H70" s="33" t="n">
        <v>5</v>
      </c>
      <c r="I70" s="41"/>
      <c r="J70" s="28" t="s">
        <v>50</v>
      </c>
      <c r="K70" s="28" t="s">
        <v>57</v>
      </c>
    </row>
    <row r="71" customFormat="false" ht="14.25" hidden="false" customHeight="false" outlineLevel="0" collapsed="false">
      <c r="A71" s="48"/>
      <c r="B71" s="30" t="s">
        <v>232</v>
      </c>
      <c r="C71" s="31" t="s">
        <v>247</v>
      </c>
      <c r="D71" s="32" t="s">
        <v>248</v>
      </c>
      <c r="E71" s="33" t="n">
        <v>103.1</v>
      </c>
      <c r="F71" s="38" t="s">
        <v>249</v>
      </c>
      <c r="G71" s="35" t="n">
        <f aca="false">E71/2*0.6+F71*0.4</f>
        <v>57.65</v>
      </c>
      <c r="H71" s="33" t="n">
        <v>6</v>
      </c>
      <c r="I71" s="41"/>
      <c r="J71" s="36" t="n">
        <v>220007001</v>
      </c>
      <c r="K71" s="36" t="n">
        <v>1</v>
      </c>
    </row>
    <row r="72" customFormat="false" ht="14.25" hidden="false" customHeight="true" outlineLevel="0" collapsed="false">
      <c r="A72" s="50" t="s">
        <v>250</v>
      </c>
      <c r="B72" s="30" t="s">
        <v>251</v>
      </c>
      <c r="C72" s="31" t="s">
        <v>252</v>
      </c>
      <c r="D72" s="32" t="s">
        <v>253</v>
      </c>
      <c r="E72" s="33" t="n">
        <v>118.8</v>
      </c>
      <c r="F72" s="34" t="n">
        <v>77.43</v>
      </c>
      <c r="G72" s="35" t="n">
        <f aca="false">E72/2*0.6+F72*0.4</f>
        <v>66.612</v>
      </c>
      <c r="H72" s="33" t="n">
        <v>1</v>
      </c>
      <c r="I72" s="41"/>
      <c r="J72" s="36" t="n">
        <v>220007002</v>
      </c>
      <c r="K72" s="36" t="n">
        <v>1</v>
      </c>
    </row>
    <row r="73" customFormat="false" ht="14.25" hidden="false" customHeight="false" outlineLevel="0" collapsed="false">
      <c r="A73" s="50"/>
      <c r="B73" s="30" t="s">
        <v>251</v>
      </c>
      <c r="C73" s="31" t="s">
        <v>254</v>
      </c>
      <c r="D73" s="32" t="s">
        <v>255</v>
      </c>
      <c r="E73" s="33" t="n">
        <v>97.2</v>
      </c>
      <c r="F73" s="34" t="n">
        <v>79.51</v>
      </c>
      <c r="G73" s="35" t="n">
        <f aca="false">E73/2*0.6+F73*0.4</f>
        <v>60.964</v>
      </c>
      <c r="H73" s="33" t="n">
        <v>2</v>
      </c>
      <c r="I73" s="41"/>
      <c r="J73" s="36" t="n">
        <v>220007003</v>
      </c>
      <c r="K73" s="36" t="n">
        <v>2</v>
      </c>
    </row>
    <row r="74" customFormat="false" ht="14.25" hidden="false" customHeight="false" outlineLevel="0" collapsed="false">
      <c r="A74" s="50"/>
      <c r="B74" s="30" t="s">
        <v>251</v>
      </c>
      <c r="C74" s="31" t="s">
        <v>256</v>
      </c>
      <c r="D74" s="32" t="s">
        <v>257</v>
      </c>
      <c r="E74" s="33" t="n">
        <v>101.6</v>
      </c>
      <c r="F74" s="34" t="n">
        <v>75.37</v>
      </c>
      <c r="G74" s="35" t="n">
        <f aca="false">E74/2*0.6+F74*0.4</f>
        <v>60.628</v>
      </c>
      <c r="H74" s="33" t="n">
        <v>3</v>
      </c>
      <c r="I74" s="41"/>
      <c r="J74" s="36" t="n">
        <v>220007004</v>
      </c>
      <c r="K74" s="36" t="n">
        <v>2</v>
      </c>
    </row>
    <row r="75" customFormat="false" ht="14.25" hidden="false" customHeight="false" outlineLevel="0" collapsed="false">
      <c r="A75" s="50"/>
      <c r="B75" s="30" t="s">
        <v>258</v>
      </c>
      <c r="C75" s="31" t="s">
        <v>259</v>
      </c>
      <c r="D75" s="32" t="s">
        <v>260</v>
      </c>
      <c r="E75" s="33" t="n">
        <v>112</v>
      </c>
      <c r="F75" s="34" t="n">
        <v>82.94</v>
      </c>
      <c r="G75" s="35" t="n">
        <f aca="false">E75/2*0.6+F75*0.4</f>
        <v>66.776</v>
      </c>
      <c r="H75" s="33" t="n">
        <v>1</v>
      </c>
      <c r="I75" s="41"/>
      <c r="J75" s="36" t="n">
        <v>220007005</v>
      </c>
      <c r="K75" s="36" t="n">
        <v>5</v>
      </c>
    </row>
    <row r="76" customFormat="false" ht="14.25" hidden="false" customHeight="false" outlineLevel="0" collapsed="false">
      <c r="A76" s="50"/>
      <c r="B76" s="30" t="s">
        <v>258</v>
      </c>
      <c r="C76" s="31" t="s">
        <v>261</v>
      </c>
      <c r="D76" s="32" t="s">
        <v>262</v>
      </c>
      <c r="E76" s="33" t="n">
        <v>103.9</v>
      </c>
      <c r="F76" s="38" t="s">
        <v>263</v>
      </c>
      <c r="G76" s="35" t="n">
        <f aca="false">E76/2*0.6+F76*0.4</f>
        <v>64.186</v>
      </c>
      <c r="H76" s="33" t="n">
        <v>2</v>
      </c>
      <c r="I76" s="41"/>
      <c r="J76" s="36" t="n">
        <v>220007006</v>
      </c>
      <c r="K76" s="36" t="n">
        <v>1</v>
      </c>
    </row>
    <row r="77" customFormat="false" ht="14.25" hidden="false" customHeight="false" outlineLevel="0" collapsed="false">
      <c r="A77" s="50"/>
      <c r="B77" s="30" t="s">
        <v>258</v>
      </c>
      <c r="C77" s="31" t="s">
        <v>264</v>
      </c>
      <c r="D77" s="32" t="s">
        <v>265</v>
      </c>
      <c r="E77" s="33" t="n">
        <v>105.5</v>
      </c>
      <c r="F77" s="34" t="n">
        <v>70.06</v>
      </c>
      <c r="G77" s="35" t="n">
        <f aca="false">E77/2*0.6+F77*0.4</f>
        <v>59.674</v>
      </c>
      <c r="H77" s="33" t="n">
        <v>3</v>
      </c>
      <c r="I77" s="41"/>
      <c r="J77" s="36" t="n">
        <v>220007007</v>
      </c>
      <c r="K77" s="36" t="n">
        <v>1</v>
      </c>
    </row>
    <row r="78" customFormat="false" ht="14.25" hidden="false" customHeight="false" outlineLevel="0" collapsed="false">
      <c r="A78" s="50"/>
      <c r="B78" s="30" t="s">
        <v>266</v>
      </c>
      <c r="C78" s="31" t="s">
        <v>267</v>
      </c>
      <c r="D78" s="32" t="s">
        <v>268</v>
      </c>
      <c r="E78" s="33" t="n">
        <v>98.7</v>
      </c>
      <c r="F78" s="38" t="s">
        <v>269</v>
      </c>
      <c r="G78" s="35" t="n">
        <f aca="false">E78/2*0.6+F78*0.4</f>
        <v>58.422</v>
      </c>
      <c r="H78" s="33" t="n">
        <v>1</v>
      </c>
      <c r="I78" s="41"/>
      <c r="J78" s="36" t="n">
        <v>220007008</v>
      </c>
      <c r="K78" s="36" t="n">
        <v>4</v>
      </c>
    </row>
    <row r="79" customFormat="false" ht="14.25" hidden="false" customHeight="false" outlineLevel="0" collapsed="false">
      <c r="A79" s="50"/>
      <c r="B79" s="30" t="s">
        <v>266</v>
      </c>
      <c r="C79" s="31" t="s">
        <v>270</v>
      </c>
      <c r="D79" s="32" t="s">
        <v>271</v>
      </c>
      <c r="E79" s="33" t="n">
        <v>92.3</v>
      </c>
      <c r="F79" s="38" t="s">
        <v>272</v>
      </c>
      <c r="G79" s="35" t="n">
        <f aca="false">E79/2*0.6+F79*0.4</f>
        <v>57.966</v>
      </c>
      <c r="H79" s="33" t="n">
        <v>2</v>
      </c>
      <c r="I79" s="41"/>
      <c r="J79" s="36" t="n">
        <v>220007009</v>
      </c>
      <c r="K79" s="36" t="n">
        <v>6</v>
      </c>
    </row>
    <row r="80" customFormat="false" ht="14.25" hidden="false" customHeight="false" outlineLevel="0" collapsed="false">
      <c r="A80" s="50"/>
      <c r="B80" s="30" t="s">
        <v>266</v>
      </c>
      <c r="C80" s="31" t="s">
        <v>273</v>
      </c>
      <c r="D80" s="32" t="s">
        <v>274</v>
      </c>
      <c r="E80" s="33" t="n">
        <v>99.8</v>
      </c>
      <c r="F80" s="38" t="s">
        <v>275</v>
      </c>
      <c r="G80" s="35" t="n">
        <f aca="false">E80/2*0.6+F80*0.4</f>
        <v>57.564</v>
      </c>
      <c r="H80" s="33" t="n">
        <v>3</v>
      </c>
      <c r="I80" s="51" t="s">
        <v>276</v>
      </c>
      <c r="J80" s="36" t="n">
        <v>220007010</v>
      </c>
      <c r="K80" s="36" t="n">
        <v>2</v>
      </c>
    </row>
    <row r="81" customFormat="false" ht="14.25" hidden="false" customHeight="false" outlineLevel="0" collapsed="false">
      <c r="A81" s="50"/>
      <c r="B81" s="30" t="s">
        <v>277</v>
      </c>
      <c r="C81" s="31" t="s">
        <v>278</v>
      </c>
      <c r="D81" s="32" t="s">
        <v>279</v>
      </c>
      <c r="E81" s="33" t="n">
        <v>121.7</v>
      </c>
      <c r="F81" s="34" t="n">
        <v>77.74</v>
      </c>
      <c r="G81" s="35" t="n">
        <f aca="false">E81/2*0.6+F81*0.4</f>
        <v>67.606</v>
      </c>
      <c r="H81" s="33" t="n">
        <v>1</v>
      </c>
      <c r="I81" s="41"/>
    </row>
    <row r="82" customFormat="false" ht="14.25" hidden="false" customHeight="false" outlineLevel="0" collapsed="false">
      <c r="A82" s="50"/>
      <c r="B82" s="30" t="s">
        <v>277</v>
      </c>
      <c r="C82" s="31" t="s">
        <v>280</v>
      </c>
      <c r="D82" s="32" t="s">
        <v>281</v>
      </c>
      <c r="E82" s="33" t="n">
        <v>107.8</v>
      </c>
      <c r="F82" s="34" t="n">
        <v>77.71</v>
      </c>
      <c r="G82" s="35" t="n">
        <f aca="false">E82/2*0.6+F82*0.4</f>
        <v>63.424</v>
      </c>
      <c r="H82" s="33" t="n">
        <v>2</v>
      </c>
      <c r="I82" s="41"/>
    </row>
    <row r="83" customFormat="false" ht="14.25" hidden="false" customHeight="false" outlineLevel="0" collapsed="false">
      <c r="A83" s="50"/>
      <c r="B83" s="30" t="s">
        <v>277</v>
      </c>
      <c r="C83" s="31" t="s">
        <v>282</v>
      </c>
      <c r="D83" s="32" t="s">
        <v>283</v>
      </c>
      <c r="E83" s="33" t="n">
        <v>104.3</v>
      </c>
      <c r="F83" s="34" t="n">
        <v>74.89</v>
      </c>
      <c r="G83" s="35" t="n">
        <f aca="false">E83/2*0.6+F83*0.4</f>
        <v>61.246</v>
      </c>
      <c r="H83" s="33" t="n">
        <v>3</v>
      </c>
      <c r="I83" s="41"/>
    </row>
    <row r="84" customFormat="false" ht="14.25" hidden="false" customHeight="false" outlineLevel="0" collapsed="false">
      <c r="A84" s="50"/>
      <c r="B84" s="30" t="s">
        <v>284</v>
      </c>
      <c r="C84" s="31" t="s">
        <v>285</v>
      </c>
      <c r="D84" s="32" t="s">
        <v>286</v>
      </c>
      <c r="E84" s="33" t="n">
        <v>106.2</v>
      </c>
      <c r="F84" s="38" t="s">
        <v>287</v>
      </c>
      <c r="G84" s="35" t="n">
        <f aca="false">E84/2*0.6+F84*0.4</f>
        <v>66.056</v>
      </c>
      <c r="H84" s="33" t="n">
        <v>1</v>
      </c>
      <c r="I84" s="41"/>
    </row>
    <row r="85" customFormat="false" ht="14.25" hidden="false" customHeight="false" outlineLevel="0" collapsed="false">
      <c r="A85" s="50"/>
      <c r="B85" s="30" t="s">
        <v>284</v>
      </c>
      <c r="C85" s="31" t="s">
        <v>288</v>
      </c>
      <c r="D85" s="32" t="s">
        <v>289</v>
      </c>
      <c r="E85" s="33" t="n">
        <v>110.2</v>
      </c>
      <c r="F85" s="38" t="s">
        <v>290</v>
      </c>
      <c r="G85" s="35" t="n">
        <f aca="false">E85/2*0.6+F85*0.4</f>
        <v>65.676</v>
      </c>
      <c r="H85" s="33" t="n">
        <v>2</v>
      </c>
      <c r="I85" s="41"/>
    </row>
    <row r="86" customFormat="false" ht="14.25" hidden="false" customHeight="false" outlineLevel="0" collapsed="false">
      <c r="A86" s="50"/>
      <c r="B86" s="30" t="s">
        <v>284</v>
      </c>
      <c r="C86" s="31" t="s">
        <v>291</v>
      </c>
      <c r="D86" s="32" t="s">
        <v>292</v>
      </c>
      <c r="E86" s="33" t="n">
        <v>111.7</v>
      </c>
      <c r="F86" s="38" t="s">
        <v>293</v>
      </c>
      <c r="G86" s="35" t="n">
        <f aca="false">E86/2*0.6+F86*0.4</f>
        <v>65.406</v>
      </c>
      <c r="H86" s="33" t="n">
        <v>3</v>
      </c>
      <c r="I86" s="41"/>
    </row>
    <row r="87" customFormat="false" ht="14.25" hidden="false" customHeight="false" outlineLevel="0" collapsed="false">
      <c r="A87" s="50"/>
      <c r="B87" s="30" t="s">
        <v>284</v>
      </c>
      <c r="C87" s="31" t="s">
        <v>294</v>
      </c>
      <c r="D87" s="32" t="s">
        <v>295</v>
      </c>
      <c r="E87" s="33" t="n">
        <v>113.9</v>
      </c>
      <c r="F87" s="34" t="n">
        <v>74.66</v>
      </c>
      <c r="G87" s="35" t="n">
        <f aca="false">E87/2*0.6+F87*0.4</f>
        <v>64.034</v>
      </c>
      <c r="H87" s="33" t="n">
        <v>4</v>
      </c>
      <c r="I87" s="41"/>
    </row>
    <row r="88" customFormat="false" ht="14.25" hidden="false" customHeight="false" outlineLevel="0" collapsed="false">
      <c r="A88" s="50"/>
      <c r="B88" s="30" t="s">
        <v>284</v>
      </c>
      <c r="C88" s="31" t="s">
        <v>296</v>
      </c>
      <c r="D88" s="32" t="s">
        <v>297</v>
      </c>
      <c r="E88" s="33" t="n">
        <v>113</v>
      </c>
      <c r="F88" s="34" t="n">
        <v>73.57</v>
      </c>
      <c r="G88" s="35" t="n">
        <f aca="false">E88/2*0.6+F88*0.4</f>
        <v>63.328</v>
      </c>
      <c r="H88" s="33" t="n">
        <v>5</v>
      </c>
      <c r="I88" s="41"/>
    </row>
    <row r="89" customFormat="false" ht="14.25" hidden="false" customHeight="false" outlineLevel="0" collapsed="false">
      <c r="A89" s="50"/>
      <c r="B89" s="30" t="s">
        <v>284</v>
      </c>
      <c r="C89" s="31" t="s">
        <v>298</v>
      </c>
      <c r="D89" s="32" t="s">
        <v>299</v>
      </c>
      <c r="E89" s="33" t="n">
        <v>102.3</v>
      </c>
      <c r="F89" s="38" t="s">
        <v>300</v>
      </c>
      <c r="G89" s="35" t="n">
        <f aca="false">E89/2*0.6+F89*0.4</f>
        <v>62.574</v>
      </c>
      <c r="H89" s="33" t="n">
        <v>6</v>
      </c>
      <c r="I89" s="41"/>
    </row>
    <row r="90" customFormat="false" ht="14.25" hidden="false" customHeight="false" outlineLevel="0" collapsed="false">
      <c r="A90" s="50"/>
      <c r="B90" s="30" t="s">
        <v>301</v>
      </c>
      <c r="C90" s="31" t="s">
        <v>302</v>
      </c>
      <c r="D90" s="32" t="s">
        <v>303</v>
      </c>
      <c r="E90" s="33" t="n">
        <v>111.8</v>
      </c>
      <c r="F90" s="34" t="n">
        <v>78.71</v>
      </c>
      <c r="G90" s="35" t="n">
        <f aca="false">E90/2*0.6+F90*0.4</f>
        <v>65.024</v>
      </c>
      <c r="H90" s="33" t="n">
        <v>1</v>
      </c>
      <c r="I90" s="41"/>
    </row>
    <row r="91" customFormat="false" ht="14.25" hidden="false" customHeight="false" outlineLevel="0" collapsed="false">
      <c r="A91" s="50"/>
      <c r="B91" s="30" t="s">
        <v>301</v>
      </c>
      <c r="C91" s="31" t="s">
        <v>304</v>
      </c>
      <c r="D91" s="32" t="s">
        <v>305</v>
      </c>
      <c r="E91" s="33" t="n">
        <v>112.5</v>
      </c>
      <c r="F91" s="34" t="n">
        <v>77.66</v>
      </c>
      <c r="G91" s="35" t="n">
        <f aca="false">E91/2*0.6+F91*0.4</f>
        <v>64.814</v>
      </c>
      <c r="H91" s="33" t="n">
        <v>2</v>
      </c>
      <c r="I91" s="41"/>
    </row>
    <row r="92" customFormat="false" ht="14.25" hidden="false" customHeight="false" outlineLevel="0" collapsed="false">
      <c r="A92" s="50"/>
      <c r="B92" s="30" t="s">
        <v>306</v>
      </c>
      <c r="C92" s="31" t="s">
        <v>307</v>
      </c>
      <c r="D92" s="32" t="s">
        <v>308</v>
      </c>
      <c r="E92" s="33" t="n">
        <v>106</v>
      </c>
      <c r="F92" s="34" t="n">
        <v>79.69</v>
      </c>
      <c r="G92" s="35" t="n">
        <f aca="false">E92/2*0.6+F92*0.4</f>
        <v>63.676</v>
      </c>
      <c r="H92" s="33" t="n">
        <v>1</v>
      </c>
      <c r="I92" s="41"/>
    </row>
    <row r="93" customFormat="false" ht="14.25" hidden="false" customHeight="false" outlineLevel="0" collapsed="false">
      <c r="A93" s="50"/>
      <c r="B93" s="30" t="s">
        <v>306</v>
      </c>
      <c r="C93" s="31" t="s">
        <v>309</v>
      </c>
      <c r="D93" s="32" t="s">
        <v>310</v>
      </c>
      <c r="E93" s="33" t="n">
        <v>113.8</v>
      </c>
      <c r="F93" s="34" t="n">
        <v>73.66</v>
      </c>
      <c r="G93" s="35" t="n">
        <f aca="false">E93/2*0.6+F93*0.4</f>
        <v>63.604</v>
      </c>
      <c r="H93" s="33" t="n">
        <v>2</v>
      </c>
      <c r="I93" s="41"/>
    </row>
    <row r="94" customFormat="false" ht="14.25" hidden="false" customHeight="false" outlineLevel="0" collapsed="false">
      <c r="A94" s="50"/>
      <c r="B94" s="30" t="s">
        <v>306</v>
      </c>
      <c r="C94" s="31" t="s">
        <v>311</v>
      </c>
      <c r="D94" s="32" t="s">
        <v>312</v>
      </c>
      <c r="E94" s="33" t="n">
        <v>104.6</v>
      </c>
      <c r="F94" s="34" t="n">
        <v>79.83</v>
      </c>
      <c r="G94" s="35" t="n">
        <f aca="false">E94/2*0.6+F94*0.4</f>
        <v>63.312</v>
      </c>
      <c r="H94" s="33" t="n">
        <v>3</v>
      </c>
      <c r="I94" s="41"/>
    </row>
    <row r="95" customFormat="false" ht="14.25" hidden="false" customHeight="false" outlineLevel="0" collapsed="false">
      <c r="A95" s="50"/>
      <c r="B95" s="30" t="s">
        <v>306</v>
      </c>
      <c r="C95" s="31" t="s">
        <v>313</v>
      </c>
      <c r="D95" s="32" t="s">
        <v>314</v>
      </c>
      <c r="E95" s="33" t="n">
        <v>105.9</v>
      </c>
      <c r="F95" s="34" t="n">
        <v>74.8</v>
      </c>
      <c r="G95" s="35" t="n">
        <f aca="false">E95/2*0.6+F95*0.4</f>
        <v>61.69</v>
      </c>
      <c r="H95" s="33" t="n">
        <v>4</v>
      </c>
      <c r="I95" s="41"/>
    </row>
    <row r="96" customFormat="false" ht="14.25" hidden="false" customHeight="false" outlineLevel="0" collapsed="false">
      <c r="A96" s="50"/>
      <c r="B96" s="30" t="s">
        <v>306</v>
      </c>
      <c r="C96" s="31" t="s">
        <v>315</v>
      </c>
      <c r="D96" s="32" t="s">
        <v>316</v>
      </c>
      <c r="E96" s="33" t="n">
        <v>100.2</v>
      </c>
      <c r="F96" s="38" t="s">
        <v>317</v>
      </c>
      <c r="G96" s="35" t="n">
        <f aca="false">E96/2*0.6+F96*0.4</f>
        <v>61.568</v>
      </c>
      <c r="H96" s="33" t="n">
        <v>5</v>
      </c>
      <c r="I96" s="41"/>
    </row>
    <row r="97" customFormat="false" ht="14.25" hidden="false" customHeight="false" outlineLevel="0" collapsed="false">
      <c r="A97" s="50"/>
      <c r="B97" s="30" t="s">
        <v>306</v>
      </c>
      <c r="C97" s="31" t="s">
        <v>318</v>
      </c>
      <c r="D97" s="32" t="s">
        <v>319</v>
      </c>
      <c r="E97" s="33" t="n">
        <v>103.1</v>
      </c>
      <c r="F97" s="38" t="s">
        <v>320</v>
      </c>
      <c r="G97" s="35" t="n">
        <f aca="false">E97/2*0.6+F97*0.4</f>
        <v>61.502</v>
      </c>
      <c r="H97" s="33" t="n">
        <v>6</v>
      </c>
      <c r="I97" s="41"/>
    </row>
    <row r="98" customFormat="false" ht="14.25" hidden="false" customHeight="false" outlineLevel="0" collapsed="false">
      <c r="A98" s="50"/>
      <c r="B98" s="30" t="s">
        <v>306</v>
      </c>
      <c r="C98" s="31" t="s">
        <v>321</v>
      </c>
      <c r="D98" s="32" t="s">
        <v>322</v>
      </c>
      <c r="E98" s="33" t="n">
        <v>102.1</v>
      </c>
      <c r="F98" s="38" t="s">
        <v>323</v>
      </c>
      <c r="G98" s="35" t="n">
        <f aca="false">E98/2*0.6+F98*0.4</f>
        <v>60.494</v>
      </c>
      <c r="H98" s="33" t="n">
        <v>7</v>
      </c>
      <c r="I98" s="41"/>
    </row>
    <row r="99" customFormat="false" ht="14.25" hidden="false" customHeight="false" outlineLevel="0" collapsed="false">
      <c r="A99" s="50"/>
      <c r="B99" s="30" t="s">
        <v>306</v>
      </c>
      <c r="C99" s="31" t="s">
        <v>324</v>
      </c>
      <c r="D99" s="32" t="s">
        <v>325</v>
      </c>
      <c r="E99" s="33" t="n">
        <v>99.7</v>
      </c>
      <c r="F99" s="38" t="s">
        <v>326</v>
      </c>
      <c r="G99" s="35" t="n">
        <f aca="false">E99/2*0.6+F99*0.4</f>
        <v>60.114</v>
      </c>
      <c r="H99" s="33" t="n">
        <v>8</v>
      </c>
      <c r="I99" s="41"/>
    </row>
    <row r="100" customFormat="false" ht="14.25" hidden="false" customHeight="false" outlineLevel="0" collapsed="false">
      <c r="A100" s="50"/>
      <c r="B100" s="30" t="s">
        <v>306</v>
      </c>
      <c r="C100" s="31" t="s">
        <v>327</v>
      </c>
      <c r="D100" s="32" t="s">
        <v>328</v>
      </c>
      <c r="E100" s="33" t="n">
        <v>101.5</v>
      </c>
      <c r="F100" s="38" t="s">
        <v>329</v>
      </c>
      <c r="G100" s="35" t="n">
        <f aca="false">E100/2*0.6+F100*0.4</f>
        <v>59.674</v>
      </c>
      <c r="H100" s="33" t="n">
        <v>9</v>
      </c>
      <c r="I100" s="41"/>
    </row>
    <row r="101" customFormat="false" ht="14.25" hidden="false" customHeight="false" outlineLevel="0" collapsed="false">
      <c r="A101" s="50"/>
      <c r="B101" s="30" t="s">
        <v>306</v>
      </c>
      <c r="C101" s="31" t="s">
        <v>330</v>
      </c>
      <c r="D101" s="32" t="s">
        <v>331</v>
      </c>
      <c r="E101" s="33" t="n">
        <v>104.8</v>
      </c>
      <c r="F101" s="34" t="n">
        <v>70</v>
      </c>
      <c r="G101" s="35" t="n">
        <f aca="false">E101/2*0.6+F101*0.4</f>
        <v>59.44</v>
      </c>
      <c r="H101" s="33" t="n">
        <v>10</v>
      </c>
      <c r="I101" s="41"/>
    </row>
    <row r="102" customFormat="false" ht="14.25" hidden="false" customHeight="false" outlineLevel="0" collapsed="false">
      <c r="A102" s="50"/>
      <c r="B102" s="30" t="s">
        <v>306</v>
      </c>
      <c r="C102" s="31" t="s">
        <v>332</v>
      </c>
      <c r="D102" s="32" t="s">
        <v>333</v>
      </c>
      <c r="E102" s="33" t="n">
        <v>99</v>
      </c>
      <c r="F102" s="39" t="n">
        <v>71.51</v>
      </c>
      <c r="G102" s="35" t="n">
        <f aca="false">E102/2*0.6+F102*0.4</f>
        <v>58.304</v>
      </c>
      <c r="H102" s="33" t="n">
        <v>11</v>
      </c>
      <c r="I102" s="41"/>
    </row>
    <row r="103" customFormat="false" ht="14.25" hidden="false" customHeight="false" outlineLevel="0" collapsed="false">
      <c r="A103" s="50"/>
      <c r="B103" s="30" t="s">
        <v>306</v>
      </c>
      <c r="C103" s="31" t="s">
        <v>334</v>
      </c>
      <c r="D103" s="32" t="s">
        <v>335</v>
      </c>
      <c r="E103" s="33" t="n">
        <v>98.5</v>
      </c>
      <c r="F103" s="39" t="n">
        <v>67.83</v>
      </c>
      <c r="G103" s="35" t="n">
        <f aca="false">E103/2*0.6+F103*0.4</f>
        <v>56.682</v>
      </c>
      <c r="H103" s="33" t="n">
        <v>12</v>
      </c>
      <c r="I103" s="41"/>
    </row>
    <row r="104" customFormat="false" ht="14.25" hidden="false" customHeight="false" outlineLevel="0" collapsed="false">
      <c r="A104" s="50"/>
      <c r="B104" s="30" t="s">
        <v>336</v>
      </c>
      <c r="C104" s="31" t="s">
        <v>337</v>
      </c>
      <c r="D104" s="32" t="s">
        <v>338</v>
      </c>
      <c r="E104" s="33" t="n">
        <v>140.1</v>
      </c>
      <c r="F104" s="34" t="n">
        <v>80.11</v>
      </c>
      <c r="G104" s="35" t="n">
        <f aca="false">E104/2*0.6+F104*0.4</f>
        <v>74.074</v>
      </c>
      <c r="H104" s="33" t="n">
        <v>1</v>
      </c>
      <c r="I104" s="41"/>
    </row>
    <row r="105" customFormat="false" ht="14.25" hidden="false" customHeight="false" outlineLevel="0" collapsed="false">
      <c r="A105" s="50"/>
      <c r="B105" s="30" t="s">
        <v>336</v>
      </c>
      <c r="C105" s="31" t="s">
        <v>339</v>
      </c>
      <c r="D105" s="32" t="s">
        <v>340</v>
      </c>
      <c r="E105" s="33" t="n">
        <v>127</v>
      </c>
      <c r="F105" s="34" t="n">
        <v>78.26</v>
      </c>
      <c r="G105" s="35" t="n">
        <f aca="false">E105/2*0.6+F105*0.4</f>
        <v>69.404</v>
      </c>
      <c r="H105" s="33" t="n">
        <v>2</v>
      </c>
      <c r="I105" s="41"/>
    </row>
    <row r="106" customFormat="false" ht="14.25" hidden="false" customHeight="false" outlineLevel="0" collapsed="false">
      <c r="A106" s="50"/>
      <c r="B106" s="30" t="s">
        <v>336</v>
      </c>
      <c r="C106" s="31" t="s">
        <v>341</v>
      </c>
      <c r="D106" s="32" t="s">
        <v>342</v>
      </c>
      <c r="E106" s="33" t="n">
        <v>119</v>
      </c>
      <c r="F106" s="34" t="n">
        <v>81.94</v>
      </c>
      <c r="G106" s="35" t="n">
        <f aca="false">E106/2*0.6+F106*0.4</f>
        <v>68.476</v>
      </c>
      <c r="H106" s="33" t="n">
        <v>3</v>
      </c>
      <c r="I106" s="41"/>
    </row>
    <row r="107" customFormat="false" ht="14.25" hidden="false" customHeight="false" outlineLevel="0" collapsed="false">
      <c r="A107" s="50"/>
      <c r="B107" s="30" t="s">
        <v>336</v>
      </c>
      <c r="C107" s="31" t="s">
        <v>343</v>
      </c>
      <c r="D107" s="32" t="s">
        <v>344</v>
      </c>
      <c r="E107" s="33" t="n">
        <v>124.8</v>
      </c>
      <c r="F107" s="34" t="n">
        <v>77.03</v>
      </c>
      <c r="G107" s="35" t="n">
        <f aca="false">E107/2*0.6+F107*0.4</f>
        <v>68.252</v>
      </c>
      <c r="H107" s="33" t="n">
        <v>4</v>
      </c>
      <c r="I107" s="41"/>
    </row>
    <row r="108" customFormat="false" ht="14.25" hidden="false" customHeight="false" outlineLevel="0" collapsed="false">
      <c r="A108" s="50"/>
      <c r="B108" s="30" t="s">
        <v>336</v>
      </c>
      <c r="C108" s="31" t="s">
        <v>345</v>
      </c>
      <c r="D108" s="32" t="s">
        <v>346</v>
      </c>
      <c r="E108" s="33" t="n">
        <v>117.9</v>
      </c>
      <c r="F108" s="38" t="s">
        <v>347</v>
      </c>
      <c r="G108" s="35" t="n">
        <f aca="false">E108/2*0.6+F108*0.4</f>
        <v>67.974</v>
      </c>
      <c r="H108" s="33" t="n">
        <v>5</v>
      </c>
      <c r="I108" s="41"/>
    </row>
    <row r="109" customFormat="false" ht="14.25" hidden="false" customHeight="false" outlineLevel="0" collapsed="false">
      <c r="A109" s="50"/>
      <c r="B109" s="30" t="s">
        <v>336</v>
      </c>
      <c r="C109" s="31" t="s">
        <v>348</v>
      </c>
      <c r="D109" s="32" t="s">
        <v>349</v>
      </c>
      <c r="E109" s="33" t="n">
        <v>116.4</v>
      </c>
      <c r="F109" s="38" t="s">
        <v>350</v>
      </c>
      <c r="G109" s="35" t="n">
        <f aca="false">E109/2*0.6+F109*0.4</f>
        <v>66.772</v>
      </c>
      <c r="H109" s="33" t="n">
        <v>6</v>
      </c>
      <c r="I109" s="41"/>
    </row>
    <row r="110" customFormat="false" ht="14.25" hidden="false" customHeight="false" outlineLevel="0" collapsed="false">
      <c r="A110" s="50"/>
      <c r="B110" s="30" t="s">
        <v>336</v>
      </c>
      <c r="C110" s="31" t="s">
        <v>351</v>
      </c>
      <c r="D110" s="32" t="s">
        <v>352</v>
      </c>
      <c r="E110" s="33" t="n">
        <v>117.8</v>
      </c>
      <c r="F110" s="38" t="s">
        <v>353</v>
      </c>
      <c r="G110" s="35" t="n">
        <f aca="false">E110/2*0.6+F110*0.4</f>
        <v>66.564</v>
      </c>
      <c r="H110" s="33" t="n">
        <v>7</v>
      </c>
      <c r="I110" s="41"/>
    </row>
    <row r="111" customFormat="false" ht="14.25" hidden="false" customHeight="false" outlineLevel="0" collapsed="false">
      <c r="A111" s="50"/>
      <c r="B111" s="30" t="s">
        <v>336</v>
      </c>
      <c r="C111" s="31" t="s">
        <v>354</v>
      </c>
      <c r="D111" s="32" t="s">
        <v>355</v>
      </c>
      <c r="E111" s="33" t="n">
        <v>117.8</v>
      </c>
      <c r="F111" s="38" t="s">
        <v>356</v>
      </c>
      <c r="G111" s="35" t="n">
        <f aca="false">E111/2*0.6+F111*0.4</f>
        <v>66.392</v>
      </c>
      <c r="H111" s="33" t="n">
        <v>8</v>
      </c>
      <c r="I111" s="41"/>
    </row>
    <row r="112" customFormat="false" ht="14.25" hidden="false" customHeight="false" outlineLevel="0" collapsed="false">
      <c r="A112" s="50"/>
      <c r="B112" s="30" t="s">
        <v>336</v>
      </c>
      <c r="C112" s="31" t="s">
        <v>357</v>
      </c>
      <c r="D112" s="32" t="s">
        <v>358</v>
      </c>
      <c r="E112" s="33" t="n">
        <v>115.3</v>
      </c>
      <c r="F112" s="39" t="n">
        <v>79.23</v>
      </c>
      <c r="G112" s="35" t="n">
        <f aca="false">E112/2*0.6+F112*0.4</f>
        <v>66.282</v>
      </c>
      <c r="H112" s="33" t="n">
        <v>9</v>
      </c>
      <c r="I112" s="41"/>
    </row>
    <row r="113" customFormat="false" ht="14.25" hidden="false" customHeight="false" outlineLevel="0" collapsed="false">
      <c r="A113" s="50"/>
      <c r="B113" s="30" t="s">
        <v>336</v>
      </c>
      <c r="C113" s="31" t="s">
        <v>359</v>
      </c>
      <c r="D113" s="32" t="s">
        <v>360</v>
      </c>
      <c r="E113" s="33" t="n">
        <v>113.1</v>
      </c>
      <c r="F113" s="39" t="n">
        <v>80</v>
      </c>
      <c r="G113" s="35" t="n">
        <f aca="false">E113/2*0.6+F113*0.4</f>
        <v>65.93</v>
      </c>
      <c r="H113" s="33" t="n">
        <v>10</v>
      </c>
      <c r="I113" s="41"/>
    </row>
    <row r="114" customFormat="false" ht="14.25" hidden="false" customHeight="false" outlineLevel="0" collapsed="false">
      <c r="A114" s="50"/>
      <c r="B114" s="30" t="s">
        <v>336</v>
      </c>
      <c r="C114" s="31" t="s">
        <v>361</v>
      </c>
      <c r="D114" s="32" t="s">
        <v>362</v>
      </c>
      <c r="E114" s="33" t="n">
        <v>112.6</v>
      </c>
      <c r="F114" s="39" t="n">
        <v>80.26</v>
      </c>
      <c r="G114" s="35" t="n">
        <f aca="false">E114/2*0.6+F114*0.4</f>
        <v>65.884</v>
      </c>
      <c r="H114" s="33" t="n">
        <v>11</v>
      </c>
      <c r="I114" s="41"/>
    </row>
    <row r="115" customFormat="false" ht="14.25" hidden="false" customHeight="false" outlineLevel="0" collapsed="false">
      <c r="A115" s="50"/>
      <c r="B115" s="30" t="s">
        <v>336</v>
      </c>
      <c r="C115" s="31" t="s">
        <v>363</v>
      </c>
      <c r="D115" s="32" t="s">
        <v>364</v>
      </c>
      <c r="E115" s="33" t="n">
        <v>112.8</v>
      </c>
      <c r="F115" s="39" t="n">
        <v>79.31</v>
      </c>
      <c r="G115" s="35" t="n">
        <f aca="false">E115/2*0.6+F115*0.4</f>
        <v>65.564</v>
      </c>
      <c r="H115" s="33" t="n">
        <v>12</v>
      </c>
      <c r="I115" s="41"/>
    </row>
    <row r="116" customFormat="false" ht="14.25" hidden="false" customHeight="false" outlineLevel="0" collapsed="false">
      <c r="A116" s="50"/>
      <c r="B116" s="30" t="s">
        <v>336</v>
      </c>
      <c r="C116" s="31" t="s">
        <v>365</v>
      </c>
      <c r="D116" s="32" t="s">
        <v>366</v>
      </c>
      <c r="E116" s="33" t="n">
        <v>116.4</v>
      </c>
      <c r="F116" s="38" t="s">
        <v>367</v>
      </c>
      <c r="G116" s="35" t="n">
        <f aca="false">E116/2*0.6+F116*0.4</f>
        <v>65.276</v>
      </c>
      <c r="H116" s="33" t="n">
        <v>13</v>
      </c>
      <c r="I116" s="41"/>
    </row>
    <row r="117" customFormat="false" ht="14.25" hidden="false" customHeight="false" outlineLevel="0" collapsed="false">
      <c r="A117" s="50"/>
      <c r="B117" s="30" t="s">
        <v>336</v>
      </c>
      <c r="C117" s="31" t="s">
        <v>368</v>
      </c>
      <c r="D117" s="32" t="s">
        <v>369</v>
      </c>
      <c r="E117" s="33" t="n">
        <v>119.6</v>
      </c>
      <c r="F117" s="34" t="n">
        <v>72.26</v>
      </c>
      <c r="G117" s="35" t="n">
        <f aca="false">E117/2*0.6+F117*0.4</f>
        <v>64.784</v>
      </c>
      <c r="H117" s="33" t="n">
        <v>14</v>
      </c>
      <c r="I117" s="41"/>
    </row>
    <row r="118" customFormat="false" ht="14.25" hidden="false" customHeight="false" outlineLevel="0" collapsed="false">
      <c r="A118" s="50"/>
      <c r="B118" s="30" t="s">
        <v>336</v>
      </c>
      <c r="C118" s="31" t="s">
        <v>370</v>
      </c>
      <c r="D118" s="32" t="s">
        <v>371</v>
      </c>
      <c r="E118" s="33" t="n">
        <v>112.3</v>
      </c>
      <c r="F118" s="39" t="n">
        <v>77.54</v>
      </c>
      <c r="G118" s="35" t="n">
        <f aca="false">E118/2*0.6+F118*0.4</f>
        <v>64.706</v>
      </c>
      <c r="H118" s="33" t="n">
        <v>15</v>
      </c>
      <c r="I118" s="41"/>
    </row>
    <row r="119" customFormat="false" ht="14.25" hidden="false" customHeight="false" outlineLevel="0" collapsed="false">
      <c r="A119" s="50"/>
      <c r="B119" s="30" t="s">
        <v>336</v>
      </c>
      <c r="C119" s="31" t="s">
        <v>372</v>
      </c>
      <c r="D119" s="32" t="s">
        <v>373</v>
      </c>
      <c r="E119" s="33" t="n">
        <v>116.2</v>
      </c>
      <c r="F119" s="39" t="n">
        <v>70.89</v>
      </c>
      <c r="G119" s="35" t="n">
        <f aca="false">E119/2*0.6+F119*0.4</f>
        <v>63.216</v>
      </c>
      <c r="H119" s="33" t="n">
        <v>16</v>
      </c>
      <c r="I119" s="41"/>
    </row>
    <row r="120" customFormat="false" ht="14.25" hidden="false" customHeight="false" outlineLevel="0" collapsed="false">
      <c r="A120" s="50"/>
      <c r="B120" s="30" t="s">
        <v>336</v>
      </c>
      <c r="C120" s="31" t="s">
        <v>374</v>
      </c>
      <c r="D120" s="32" t="s">
        <v>375</v>
      </c>
      <c r="E120" s="33" t="n">
        <v>112.1</v>
      </c>
      <c r="F120" s="39" t="n">
        <v>73.46</v>
      </c>
      <c r="G120" s="35" t="n">
        <f aca="false">E120/2*0.6+F120*0.4</f>
        <v>63.014</v>
      </c>
      <c r="H120" s="33" t="n">
        <v>17</v>
      </c>
      <c r="I120" s="41"/>
    </row>
    <row r="121" customFormat="false" ht="14.25" hidden="false" customHeight="false" outlineLevel="0" collapsed="false">
      <c r="A121" s="50"/>
      <c r="B121" s="30" t="s">
        <v>376</v>
      </c>
      <c r="C121" s="31" t="s">
        <v>377</v>
      </c>
      <c r="D121" s="32" t="s">
        <v>378</v>
      </c>
      <c r="E121" s="33" t="n">
        <v>101.9</v>
      </c>
      <c r="F121" s="34" t="n">
        <v>84.17</v>
      </c>
      <c r="G121" s="35" t="n">
        <f aca="false">E121/2*0.6+F121*0.4</f>
        <v>64.238</v>
      </c>
      <c r="H121" s="33" t="n">
        <v>1</v>
      </c>
      <c r="I121" s="41"/>
    </row>
    <row r="122" customFormat="false" ht="14.25" hidden="false" customHeight="false" outlineLevel="0" collapsed="false">
      <c r="A122" s="50"/>
      <c r="B122" s="30" t="s">
        <v>376</v>
      </c>
      <c r="C122" s="31" t="s">
        <v>379</v>
      </c>
      <c r="D122" s="32" t="s">
        <v>380</v>
      </c>
      <c r="E122" s="33" t="n">
        <v>97.7</v>
      </c>
      <c r="F122" s="38" t="s">
        <v>381</v>
      </c>
      <c r="G122" s="35" t="n">
        <f aca="false">E122/2*0.6+F122*0.4</f>
        <v>61.79</v>
      </c>
      <c r="H122" s="33" t="n">
        <v>2</v>
      </c>
      <c r="I122" s="41"/>
    </row>
    <row r="123" customFormat="false" ht="14.25" hidden="false" customHeight="false" outlineLevel="0" collapsed="false">
      <c r="A123" s="50"/>
      <c r="B123" s="30" t="s">
        <v>376</v>
      </c>
      <c r="C123" s="31" t="s">
        <v>382</v>
      </c>
      <c r="D123" s="32" t="s">
        <v>383</v>
      </c>
      <c r="E123" s="33" t="n">
        <v>102.6</v>
      </c>
      <c r="F123" s="34" t="n">
        <v>75.09</v>
      </c>
      <c r="G123" s="35" t="n">
        <f aca="false">E123/2*0.6+F123*0.4</f>
        <v>60.816</v>
      </c>
      <c r="H123" s="33" t="n">
        <v>3</v>
      </c>
      <c r="I123" s="41"/>
    </row>
    <row r="124" customFormat="false" ht="14.25" hidden="false" customHeight="false" outlineLevel="0" collapsed="false">
      <c r="A124" s="50"/>
      <c r="B124" s="30" t="s">
        <v>376</v>
      </c>
      <c r="C124" s="31" t="s">
        <v>384</v>
      </c>
      <c r="D124" s="32" t="s">
        <v>385</v>
      </c>
      <c r="E124" s="33" t="n">
        <v>97.1</v>
      </c>
      <c r="F124" s="38" t="s">
        <v>386</v>
      </c>
      <c r="G124" s="35" t="n">
        <f aca="false">E124/2*0.6+F124*0.4</f>
        <v>60.526</v>
      </c>
      <c r="H124" s="33" t="n">
        <v>4</v>
      </c>
      <c r="I124" s="41"/>
    </row>
    <row r="125" customFormat="false" ht="14.25" hidden="false" customHeight="false" outlineLevel="0" collapsed="false">
      <c r="A125" s="50"/>
      <c r="B125" s="30" t="s">
        <v>376</v>
      </c>
      <c r="C125" s="31" t="s">
        <v>387</v>
      </c>
      <c r="D125" s="32" t="s">
        <v>388</v>
      </c>
      <c r="E125" s="33" t="n">
        <v>98.9</v>
      </c>
      <c r="F125" s="38" t="s">
        <v>389</v>
      </c>
      <c r="G125" s="35" t="n">
        <f aca="false">E125/2*0.6+F125*0.4</f>
        <v>59.442</v>
      </c>
      <c r="H125" s="33" t="n">
        <v>5</v>
      </c>
      <c r="I125" s="41"/>
      <c r="J125" s="28" t="s">
        <v>50</v>
      </c>
      <c r="K125" s="28" t="s">
        <v>57</v>
      </c>
    </row>
    <row r="126" customFormat="false" ht="14.25" hidden="false" customHeight="false" outlineLevel="0" collapsed="false">
      <c r="A126" s="50"/>
      <c r="B126" s="30" t="s">
        <v>376</v>
      </c>
      <c r="C126" s="31" t="s">
        <v>390</v>
      </c>
      <c r="D126" s="32" t="s">
        <v>391</v>
      </c>
      <c r="E126" s="33" t="n">
        <v>99.3</v>
      </c>
      <c r="F126" s="34" t="n">
        <v>73.43</v>
      </c>
      <c r="G126" s="35" t="n">
        <f aca="false">E126/2*0.6+F126*0.4</f>
        <v>59.162</v>
      </c>
      <c r="H126" s="33" t="n">
        <v>6</v>
      </c>
      <c r="I126" s="41"/>
      <c r="J126" s="36" t="n">
        <v>220008001</v>
      </c>
      <c r="K126" s="37" t="n">
        <v>1</v>
      </c>
    </row>
    <row r="127" customFormat="false" ht="14.25" hidden="false" customHeight="true" outlineLevel="0" collapsed="false">
      <c r="A127" s="29" t="s">
        <v>392</v>
      </c>
      <c r="B127" s="30" t="s">
        <v>393</v>
      </c>
      <c r="C127" s="31" t="s">
        <v>394</v>
      </c>
      <c r="D127" s="32" t="s">
        <v>395</v>
      </c>
      <c r="E127" s="33" t="n">
        <v>110.4</v>
      </c>
      <c r="F127" s="42" t="n">
        <v>55.74</v>
      </c>
      <c r="G127" s="35" t="n">
        <f aca="false">E127/2*0.6+F127*0.4</f>
        <v>55.416</v>
      </c>
      <c r="H127" s="33" t="n">
        <v>1</v>
      </c>
      <c r="I127" s="41"/>
      <c r="J127" s="36" t="n">
        <v>220008002</v>
      </c>
      <c r="K127" s="37" t="n">
        <v>2</v>
      </c>
    </row>
    <row r="128" customFormat="false" ht="14.25" hidden="false" customHeight="false" outlineLevel="0" collapsed="false">
      <c r="A128" s="29"/>
      <c r="B128" s="30" t="s">
        <v>396</v>
      </c>
      <c r="C128" s="31" t="s">
        <v>397</v>
      </c>
      <c r="D128" s="32" t="s">
        <v>398</v>
      </c>
      <c r="E128" s="33" t="n">
        <v>113.4</v>
      </c>
      <c r="F128" s="34" t="n">
        <v>80.8</v>
      </c>
      <c r="G128" s="35" t="n">
        <f aca="false">E128/2*0.6+F128*0.4</f>
        <v>66.34</v>
      </c>
      <c r="H128" s="33" t="n">
        <v>1</v>
      </c>
      <c r="I128" s="41"/>
      <c r="J128" s="36" t="n">
        <v>220008003</v>
      </c>
      <c r="K128" s="37" t="n">
        <v>2</v>
      </c>
    </row>
    <row r="129" customFormat="false" ht="14.25" hidden="false" customHeight="false" outlineLevel="0" collapsed="false">
      <c r="A129" s="29"/>
      <c r="B129" s="30" t="s">
        <v>396</v>
      </c>
      <c r="C129" s="31" t="s">
        <v>399</v>
      </c>
      <c r="D129" s="32" t="s">
        <v>400</v>
      </c>
      <c r="E129" s="33" t="n">
        <v>104.2</v>
      </c>
      <c r="F129" s="34" t="n">
        <v>67.26</v>
      </c>
      <c r="G129" s="35" t="n">
        <f aca="false">E129/2*0.6+F129*0.4</f>
        <v>58.164</v>
      </c>
      <c r="H129" s="33" t="n">
        <v>2</v>
      </c>
      <c r="I129" s="41"/>
      <c r="J129" s="36" t="n">
        <v>220008004</v>
      </c>
      <c r="K129" s="37" t="n">
        <v>1</v>
      </c>
    </row>
    <row r="130" customFormat="false" ht="14.25" hidden="false" customHeight="false" outlineLevel="0" collapsed="false">
      <c r="A130" s="29"/>
      <c r="B130" s="30" t="s">
        <v>401</v>
      </c>
      <c r="C130" s="31" t="s">
        <v>402</v>
      </c>
      <c r="D130" s="32" t="s">
        <v>403</v>
      </c>
      <c r="E130" s="33" t="n">
        <v>109.6</v>
      </c>
      <c r="F130" s="34" t="n">
        <v>81.14</v>
      </c>
      <c r="G130" s="35" t="n">
        <f aca="false">E130/2*0.6+F130*0.4</f>
        <v>65.336</v>
      </c>
      <c r="H130" s="33" t="n">
        <v>1</v>
      </c>
      <c r="I130" s="41"/>
      <c r="J130" s="36" t="n">
        <v>220008005</v>
      </c>
      <c r="K130" s="37" t="n">
        <v>2</v>
      </c>
    </row>
    <row r="131" customFormat="false" ht="14.25" hidden="false" customHeight="false" outlineLevel="0" collapsed="false">
      <c r="A131" s="29"/>
      <c r="B131" s="30" t="s">
        <v>401</v>
      </c>
      <c r="C131" s="31" t="s">
        <v>404</v>
      </c>
      <c r="D131" s="32" t="s">
        <v>405</v>
      </c>
      <c r="E131" s="33" t="n">
        <v>106.6</v>
      </c>
      <c r="F131" s="38" t="s">
        <v>406</v>
      </c>
      <c r="G131" s="35" t="n">
        <f aca="false">E131/2*0.6+F131*0.4</f>
        <v>65.144</v>
      </c>
      <c r="H131" s="33" t="n">
        <v>2</v>
      </c>
      <c r="I131" s="41"/>
      <c r="J131" s="36" t="n">
        <v>220008006</v>
      </c>
      <c r="K131" s="37" t="n">
        <v>12</v>
      </c>
    </row>
    <row r="132" customFormat="false" ht="14.25" hidden="false" customHeight="false" outlineLevel="0" collapsed="false">
      <c r="A132" s="29"/>
      <c r="B132" s="30" t="s">
        <v>401</v>
      </c>
      <c r="C132" s="31" t="s">
        <v>407</v>
      </c>
      <c r="D132" s="32" t="s">
        <v>408</v>
      </c>
      <c r="E132" s="33" t="n">
        <v>112.3</v>
      </c>
      <c r="F132" s="34" t="n">
        <v>73</v>
      </c>
      <c r="G132" s="35" t="n">
        <f aca="false">E132/2*0.6+F132*0.4</f>
        <v>62.89</v>
      </c>
      <c r="H132" s="33" t="n">
        <v>3</v>
      </c>
      <c r="I132" s="41"/>
    </row>
    <row r="133" customFormat="false" ht="14.25" hidden="false" customHeight="false" outlineLevel="0" collapsed="false">
      <c r="A133" s="29"/>
      <c r="B133" s="30" t="s">
        <v>401</v>
      </c>
      <c r="C133" s="31" t="s">
        <v>409</v>
      </c>
      <c r="D133" s="32" t="s">
        <v>410</v>
      </c>
      <c r="E133" s="33" t="n">
        <v>103.5</v>
      </c>
      <c r="F133" s="38" t="s">
        <v>411</v>
      </c>
      <c r="G133" s="35" t="n">
        <f aca="false">E133/2*0.6+F133*0.4</f>
        <v>60.73</v>
      </c>
      <c r="H133" s="33" t="n">
        <v>4</v>
      </c>
      <c r="I133" s="41"/>
    </row>
    <row r="134" customFormat="false" ht="14.25" hidden="false" customHeight="false" outlineLevel="0" collapsed="false">
      <c r="A134" s="29"/>
      <c r="B134" s="30" t="s">
        <v>401</v>
      </c>
      <c r="C134" s="31" t="s">
        <v>412</v>
      </c>
      <c r="D134" s="32" t="s">
        <v>413</v>
      </c>
      <c r="E134" s="33" t="n">
        <v>109.3</v>
      </c>
      <c r="F134" s="34" t="n">
        <v>65.94</v>
      </c>
      <c r="G134" s="35" t="n">
        <f aca="false">E134/2*0.6+F134*0.4</f>
        <v>59.166</v>
      </c>
      <c r="H134" s="33" t="n">
        <v>5</v>
      </c>
      <c r="I134" s="41"/>
    </row>
    <row r="135" customFormat="false" ht="14.25" hidden="false" customHeight="false" outlineLevel="0" collapsed="false">
      <c r="A135" s="29"/>
      <c r="B135" s="30" t="s">
        <v>401</v>
      </c>
      <c r="C135" s="31" t="s">
        <v>414</v>
      </c>
      <c r="D135" s="32" t="s">
        <v>415</v>
      </c>
      <c r="E135" s="33" t="n">
        <v>103</v>
      </c>
      <c r="F135" s="38" t="s">
        <v>416</v>
      </c>
      <c r="G135" s="35" t="n">
        <f aca="false">E135/2*0.6+F135*0.4</f>
        <v>57.632</v>
      </c>
      <c r="H135" s="33" t="n">
        <v>6</v>
      </c>
      <c r="I135" s="41"/>
    </row>
    <row r="136" customFormat="false" ht="14.25" hidden="false" customHeight="false" outlineLevel="0" collapsed="false">
      <c r="A136" s="29"/>
      <c r="B136" s="30" t="s">
        <v>417</v>
      </c>
      <c r="C136" s="31" t="s">
        <v>418</v>
      </c>
      <c r="D136" s="32" t="s">
        <v>419</v>
      </c>
      <c r="E136" s="33" t="n">
        <v>107.7</v>
      </c>
      <c r="F136" s="38" t="s">
        <v>420</v>
      </c>
      <c r="G136" s="35" t="n">
        <f aca="false">E136/2*0.6+F136*0.4</f>
        <v>62.322</v>
      </c>
      <c r="H136" s="33" t="n">
        <v>1</v>
      </c>
      <c r="I136" s="41"/>
    </row>
    <row r="137" customFormat="false" ht="14.25" hidden="false" customHeight="false" outlineLevel="0" collapsed="false">
      <c r="A137" s="29"/>
      <c r="B137" s="30" t="s">
        <v>417</v>
      </c>
      <c r="C137" s="31" t="s">
        <v>421</v>
      </c>
      <c r="D137" s="32" t="s">
        <v>422</v>
      </c>
      <c r="E137" s="33" t="n">
        <v>107</v>
      </c>
      <c r="F137" s="38" t="s">
        <v>423</v>
      </c>
      <c r="G137" s="35" t="n">
        <f aca="false">E137/2*0.6+F137*0.4</f>
        <v>59.996</v>
      </c>
      <c r="H137" s="33" t="n">
        <v>2</v>
      </c>
      <c r="I137" s="41"/>
    </row>
    <row r="138" customFormat="false" ht="13.5" hidden="false" customHeight="false" outlineLevel="0" collapsed="false">
      <c r="A138" s="29"/>
      <c r="B138" s="30" t="s">
        <v>424</v>
      </c>
      <c r="C138" s="31" t="s">
        <v>425</v>
      </c>
      <c r="D138" s="32" t="s">
        <v>426</v>
      </c>
      <c r="E138" s="33" t="n">
        <v>100</v>
      </c>
      <c r="F138" s="42" t="n">
        <v>72.17</v>
      </c>
      <c r="G138" s="35" t="n">
        <f aca="false">E138/2*0.6+F138*0.4</f>
        <v>58.868</v>
      </c>
      <c r="H138" s="33" t="n">
        <v>1</v>
      </c>
      <c r="I138" s="41"/>
    </row>
    <row r="139" customFormat="false" ht="14.25" hidden="false" customHeight="false" outlineLevel="0" collapsed="false">
      <c r="A139" s="29"/>
      <c r="B139" s="30" t="s">
        <v>427</v>
      </c>
      <c r="C139" s="31" t="s">
        <v>428</v>
      </c>
      <c r="D139" s="32" t="s">
        <v>429</v>
      </c>
      <c r="E139" s="33" t="n">
        <v>122.9</v>
      </c>
      <c r="F139" s="34" t="n">
        <v>77.2</v>
      </c>
      <c r="G139" s="35" t="n">
        <f aca="false">E139/2*0.6+F139*0.4</f>
        <v>67.75</v>
      </c>
      <c r="H139" s="33" t="n">
        <v>1</v>
      </c>
      <c r="I139" s="41"/>
    </row>
    <row r="140" customFormat="false" ht="14.25" hidden="false" customHeight="false" outlineLevel="0" collapsed="false">
      <c r="A140" s="29"/>
      <c r="B140" s="30" t="s">
        <v>427</v>
      </c>
      <c r="C140" s="31" t="s">
        <v>430</v>
      </c>
      <c r="D140" s="32" t="s">
        <v>431</v>
      </c>
      <c r="E140" s="33" t="n">
        <v>121.2</v>
      </c>
      <c r="F140" s="34" t="n">
        <v>76.71</v>
      </c>
      <c r="G140" s="35" t="n">
        <f aca="false">E140/2*0.6+F140*0.4</f>
        <v>67.044</v>
      </c>
      <c r="H140" s="33" t="n">
        <v>2</v>
      </c>
      <c r="I140" s="41"/>
    </row>
    <row r="141" customFormat="false" ht="14.25" hidden="false" customHeight="false" outlineLevel="0" collapsed="false">
      <c r="A141" s="29"/>
      <c r="B141" s="30" t="s">
        <v>427</v>
      </c>
      <c r="C141" s="31" t="s">
        <v>432</v>
      </c>
      <c r="D141" s="32" t="s">
        <v>433</v>
      </c>
      <c r="E141" s="33" t="n">
        <v>118.1</v>
      </c>
      <c r="F141" s="34" t="n">
        <v>77.86</v>
      </c>
      <c r="G141" s="35" t="n">
        <f aca="false">E141/2*0.6+F141*0.4</f>
        <v>66.574</v>
      </c>
      <c r="H141" s="33" t="n">
        <v>3</v>
      </c>
      <c r="I141" s="41"/>
    </row>
    <row r="142" customFormat="false" ht="14.25" hidden="false" customHeight="false" outlineLevel="0" collapsed="false">
      <c r="A142" s="29"/>
      <c r="B142" s="30" t="s">
        <v>427</v>
      </c>
      <c r="C142" s="31" t="s">
        <v>434</v>
      </c>
      <c r="D142" s="32" t="s">
        <v>435</v>
      </c>
      <c r="E142" s="33" t="n">
        <v>113.3</v>
      </c>
      <c r="F142" s="39" t="n">
        <v>80.97</v>
      </c>
      <c r="G142" s="35" t="n">
        <f aca="false">E142/2*0.6+F142*0.4</f>
        <v>66.378</v>
      </c>
      <c r="H142" s="33" t="n">
        <v>4</v>
      </c>
      <c r="I142" s="41"/>
    </row>
    <row r="143" customFormat="false" ht="14.25" hidden="false" customHeight="false" outlineLevel="0" collapsed="false">
      <c r="A143" s="29"/>
      <c r="B143" s="30" t="s">
        <v>427</v>
      </c>
      <c r="C143" s="31" t="s">
        <v>436</v>
      </c>
      <c r="D143" s="32" t="s">
        <v>437</v>
      </c>
      <c r="E143" s="33" t="n">
        <v>115.8</v>
      </c>
      <c r="F143" s="38" t="s">
        <v>438</v>
      </c>
      <c r="G143" s="35" t="n">
        <f aca="false">E143/2*0.6+F143*0.4</f>
        <v>65.608</v>
      </c>
      <c r="H143" s="33" t="n">
        <v>5</v>
      </c>
      <c r="I143" s="41"/>
    </row>
    <row r="144" customFormat="false" ht="14.25" hidden="false" customHeight="false" outlineLevel="0" collapsed="false">
      <c r="A144" s="29"/>
      <c r="B144" s="30" t="s">
        <v>427</v>
      </c>
      <c r="C144" s="31" t="s">
        <v>439</v>
      </c>
      <c r="D144" s="32" t="s">
        <v>440</v>
      </c>
      <c r="E144" s="33" t="n">
        <v>115.8</v>
      </c>
      <c r="F144" s="34" t="n">
        <v>76.83</v>
      </c>
      <c r="G144" s="35" t="n">
        <f aca="false">E144/2*0.6+F144*0.4</f>
        <v>65.472</v>
      </c>
      <c r="H144" s="33" t="n">
        <v>6</v>
      </c>
      <c r="I144" s="41"/>
    </row>
    <row r="145" customFormat="false" ht="14.25" hidden="false" customHeight="false" outlineLevel="0" collapsed="false">
      <c r="A145" s="29"/>
      <c r="B145" s="30" t="s">
        <v>427</v>
      </c>
      <c r="C145" s="31" t="s">
        <v>441</v>
      </c>
      <c r="D145" s="32" t="s">
        <v>442</v>
      </c>
      <c r="E145" s="33" t="n">
        <v>111.5</v>
      </c>
      <c r="F145" s="39" t="n">
        <v>79.6</v>
      </c>
      <c r="G145" s="35" t="n">
        <f aca="false">E145/2*0.6+F145*0.4</f>
        <v>65.29</v>
      </c>
      <c r="H145" s="33" t="n">
        <v>7</v>
      </c>
      <c r="I145" s="41"/>
    </row>
    <row r="146" customFormat="false" ht="14.25" hidden="false" customHeight="false" outlineLevel="0" collapsed="false">
      <c r="A146" s="29"/>
      <c r="B146" s="30" t="s">
        <v>427</v>
      </c>
      <c r="C146" s="31" t="s">
        <v>443</v>
      </c>
      <c r="D146" s="32" t="s">
        <v>444</v>
      </c>
      <c r="E146" s="33" t="n">
        <v>115.1</v>
      </c>
      <c r="F146" s="38" t="s">
        <v>445</v>
      </c>
      <c r="G146" s="35" t="n">
        <f aca="false">E146/2*0.6+F146*0.4</f>
        <v>64.894</v>
      </c>
      <c r="H146" s="33" t="n">
        <v>8</v>
      </c>
      <c r="I146" s="41"/>
    </row>
    <row r="147" customFormat="false" ht="14.25" hidden="false" customHeight="false" outlineLevel="0" collapsed="false">
      <c r="A147" s="29"/>
      <c r="B147" s="30" t="s">
        <v>427</v>
      </c>
      <c r="C147" s="31" t="s">
        <v>446</v>
      </c>
      <c r="D147" s="32" t="s">
        <v>447</v>
      </c>
      <c r="E147" s="33" t="n">
        <v>115.1</v>
      </c>
      <c r="F147" s="38" t="s">
        <v>448</v>
      </c>
      <c r="G147" s="35" t="n">
        <f aca="false">E147/2*0.6+F147*0.4</f>
        <v>64.758</v>
      </c>
      <c r="H147" s="33" t="n">
        <v>9</v>
      </c>
      <c r="I147" s="41"/>
    </row>
    <row r="148" customFormat="false" ht="14.25" hidden="false" customHeight="false" outlineLevel="0" collapsed="false">
      <c r="A148" s="29"/>
      <c r="B148" s="30" t="s">
        <v>427</v>
      </c>
      <c r="C148" s="31" t="s">
        <v>449</v>
      </c>
      <c r="D148" s="32" t="s">
        <v>450</v>
      </c>
      <c r="E148" s="33" t="n">
        <v>115.4</v>
      </c>
      <c r="F148" s="38" t="s">
        <v>451</v>
      </c>
      <c r="G148" s="35" t="n">
        <f aca="false">E148/2*0.6+F148*0.4</f>
        <v>64.416</v>
      </c>
      <c r="H148" s="33" t="n">
        <v>10</v>
      </c>
      <c r="I148" s="41"/>
    </row>
    <row r="149" customFormat="false" ht="14.25" hidden="false" customHeight="false" outlineLevel="0" collapsed="false">
      <c r="A149" s="29"/>
      <c r="B149" s="30" t="s">
        <v>427</v>
      </c>
      <c r="C149" s="31" t="s">
        <v>452</v>
      </c>
      <c r="D149" s="32" t="s">
        <v>453</v>
      </c>
      <c r="E149" s="33" t="n">
        <v>117</v>
      </c>
      <c r="F149" s="34" t="n">
        <v>73.17</v>
      </c>
      <c r="G149" s="35" t="n">
        <f aca="false">E149/2*0.6+F149*0.4</f>
        <v>64.368</v>
      </c>
      <c r="H149" s="33" t="n">
        <v>11</v>
      </c>
      <c r="I149" s="41"/>
    </row>
    <row r="150" customFormat="false" ht="14.25" hidden="false" customHeight="false" outlineLevel="0" collapsed="false">
      <c r="A150" s="29"/>
      <c r="B150" s="30" t="s">
        <v>427</v>
      </c>
      <c r="C150" s="31" t="s">
        <v>454</v>
      </c>
      <c r="D150" s="32" t="s">
        <v>455</v>
      </c>
      <c r="E150" s="33" t="n">
        <v>109.9</v>
      </c>
      <c r="F150" s="39" t="n">
        <v>75.86</v>
      </c>
      <c r="G150" s="35" t="n">
        <f aca="false">E150/2*0.6+F150*0.4</f>
        <v>63.314</v>
      </c>
      <c r="H150" s="33" t="n">
        <v>12</v>
      </c>
      <c r="I150" s="41"/>
    </row>
    <row r="151" customFormat="false" ht="14.25" hidden="false" customHeight="false" outlineLevel="0" collapsed="false">
      <c r="A151" s="29"/>
      <c r="B151" s="30" t="s">
        <v>427</v>
      </c>
      <c r="C151" s="31" t="s">
        <v>456</v>
      </c>
      <c r="D151" s="32" t="s">
        <v>457</v>
      </c>
      <c r="E151" s="33" t="n">
        <v>109</v>
      </c>
      <c r="F151" s="39" t="n">
        <v>76.29</v>
      </c>
      <c r="G151" s="35" t="n">
        <f aca="false">E151/2*0.6+F151*0.4</f>
        <v>63.216</v>
      </c>
      <c r="H151" s="33" t="n">
        <v>13</v>
      </c>
      <c r="I151" s="41"/>
    </row>
    <row r="152" customFormat="false" ht="14.25" hidden="false" customHeight="false" outlineLevel="0" collapsed="false">
      <c r="A152" s="29"/>
      <c r="B152" s="30" t="s">
        <v>427</v>
      </c>
      <c r="C152" s="31" t="s">
        <v>458</v>
      </c>
      <c r="D152" s="32" t="s">
        <v>459</v>
      </c>
      <c r="E152" s="33" t="n">
        <v>113.2</v>
      </c>
      <c r="F152" s="39" t="n">
        <v>73</v>
      </c>
      <c r="G152" s="35" t="n">
        <f aca="false">E152/2*0.6+F152*0.4</f>
        <v>63.16</v>
      </c>
      <c r="H152" s="33" t="n">
        <v>14</v>
      </c>
      <c r="I152" s="41"/>
    </row>
    <row r="153" customFormat="false" ht="14.25" hidden="false" customHeight="false" outlineLevel="0" collapsed="false">
      <c r="A153" s="29"/>
      <c r="B153" s="30" t="s">
        <v>427</v>
      </c>
      <c r="C153" s="31" t="s">
        <v>460</v>
      </c>
      <c r="D153" s="32" t="s">
        <v>461</v>
      </c>
      <c r="E153" s="33" t="n">
        <v>111.7</v>
      </c>
      <c r="F153" s="39" t="n">
        <v>73.86</v>
      </c>
      <c r="G153" s="35" t="n">
        <f aca="false">E153/2*0.6+F153*0.4</f>
        <v>63.054</v>
      </c>
      <c r="H153" s="33" t="n">
        <v>15</v>
      </c>
      <c r="I153" s="41"/>
    </row>
    <row r="154" customFormat="false" ht="14.25" hidden="false" customHeight="false" outlineLevel="0" collapsed="false">
      <c r="A154" s="29"/>
      <c r="B154" s="30" t="s">
        <v>427</v>
      </c>
      <c r="C154" s="31" t="s">
        <v>462</v>
      </c>
      <c r="D154" s="32" t="s">
        <v>463</v>
      </c>
      <c r="E154" s="33" t="n">
        <v>112.1</v>
      </c>
      <c r="F154" s="39" t="n">
        <v>73.46</v>
      </c>
      <c r="G154" s="35" t="n">
        <f aca="false">E154/2*0.6+F154*0.4</f>
        <v>63.014</v>
      </c>
      <c r="H154" s="33" t="n">
        <v>16</v>
      </c>
      <c r="I154" s="41"/>
    </row>
    <row r="155" customFormat="false" ht="14.25" hidden="false" customHeight="false" outlineLevel="0" collapsed="false">
      <c r="A155" s="29"/>
      <c r="B155" s="30" t="s">
        <v>427</v>
      </c>
      <c r="C155" s="31" t="s">
        <v>464</v>
      </c>
      <c r="D155" s="32" t="s">
        <v>465</v>
      </c>
      <c r="E155" s="33" t="n">
        <v>114.9</v>
      </c>
      <c r="F155" s="38" t="s">
        <v>466</v>
      </c>
      <c r="G155" s="35" t="n">
        <f aca="false">E155/2*0.6+F155*0.4</f>
        <v>62.766</v>
      </c>
      <c r="H155" s="33" t="n">
        <v>17</v>
      </c>
      <c r="I155" s="41"/>
    </row>
    <row r="156" customFormat="false" ht="14.25" hidden="false" customHeight="false" outlineLevel="0" collapsed="false">
      <c r="A156" s="29"/>
      <c r="B156" s="30" t="s">
        <v>427</v>
      </c>
      <c r="C156" s="31" t="s">
        <v>467</v>
      </c>
      <c r="D156" s="32" t="s">
        <v>468</v>
      </c>
      <c r="E156" s="33" t="n">
        <v>109.2</v>
      </c>
      <c r="F156" s="39" t="n">
        <v>74.89</v>
      </c>
      <c r="G156" s="35" t="n">
        <f aca="false">E156/2*0.6+F156*0.4</f>
        <v>62.716</v>
      </c>
      <c r="H156" s="33" t="n">
        <v>18</v>
      </c>
      <c r="I156" s="41"/>
    </row>
    <row r="157" customFormat="false" ht="14.25" hidden="false" customHeight="false" outlineLevel="0" collapsed="false">
      <c r="A157" s="29"/>
      <c r="B157" s="30" t="s">
        <v>427</v>
      </c>
      <c r="C157" s="31" t="s">
        <v>469</v>
      </c>
      <c r="D157" s="32" t="s">
        <v>470</v>
      </c>
      <c r="E157" s="33" t="n">
        <v>109.1</v>
      </c>
      <c r="F157" s="39" t="n">
        <v>74.71</v>
      </c>
      <c r="G157" s="35" t="n">
        <f aca="false">E157/2*0.6+F157*0.4</f>
        <v>62.614</v>
      </c>
      <c r="H157" s="33" t="n">
        <v>19</v>
      </c>
      <c r="I157" s="41"/>
    </row>
    <row r="158" customFormat="false" ht="14.25" hidden="false" customHeight="false" outlineLevel="0" collapsed="false">
      <c r="A158" s="29"/>
      <c r="B158" s="30" t="s">
        <v>427</v>
      </c>
      <c r="C158" s="31" t="s">
        <v>471</v>
      </c>
      <c r="D158" s="32" t="s">
        <v>472</v>
      </c>
      <c r="E158" s="33" t="n">
        <v>112.3</v>
      </c>
      <c r="F158" s="39" t="n">
        <v>72.09</v>
      </c>
      <c r="G158" s="35" t="n">
        <f aca="false">E158/2*0.6+F158*0.4</f>
        <v>62.526</v>
      </c>
      <c r="H158" s="33" t="n">
        <v>20</v>
      </c>
      <c r="I158" s="41"/>
    </row>
    <row r="159" customFormat="false" ht="14.25" hidden="false" customHeight="false" outlineLevel="0" collapsed="false">
      <c r="A159" s="29"/>
      <c r="B159" s="30" t="s">
        <v>427</v>
      </c>
      <c r="C159" s="31" t="s">
        <v>473</v>
      </c>
      <c r="D159" s="32" t="s">
        <v>474</v>
      </c>
      <c r="E159" s="33" t="n">
        <v>109.1</v>
      </c>
      <c r="F159" s="39" t="n">
        <v>73.6</v>
      </c>
      <c r="G159" s="35" t="n">
        <f aca="false">E159/2*0.6+F159*0.4</f>
        <v>62.17</v>
      </c>
      <c r="H159" s="33" t="n">
        <v>21</v>
      </c>
      <c r="I159" s="41"/>
    </row>
    <row r="160" customFormat="false" ht="14.25" hidden="false" customHeight="false" outlineLevel="0" collapsed="false">
      <c r="A160" s="29"/>
      <c r="B160" s="30" t="s">
        <v>427</v>
      </c>
      <c r="C160" s="31" t="s">
        <v>475</v>
      </c>
      <c r="D160" s="32" t="s">
        <v>476</v>
      </c>
      <c r="E160" s="33" t="n">
        <v>109.1</v>
      </c>
      <c r="F160" s="39" t="n">
        <v>71.91</v>
      </c>
      <c r="G160" s="35" t="n">
        <f aca="false">E160/2*0.6+F160*0.4</f>
        <v>61.494</v>
      </c>
      <c r="H160" s="33" t="n">
        <v>22</v>
      </c>
      <c r="I160" s="41"/>
    </row>
    <row r="161" customFormat="false" ht="14.25" hidden="false" customHeight="false" outlineLevel="0" collapsed="false">
      <c r="A161" s="29"/>
      <c r="B161" s="30" t="s">
        <v>427</v>
      </c>
      <c r="C161" s="31" t="s">
        <v>477</v>
      </c>
      <c r="D161" s="32" t="s">
        <v>478</v>
      </c>
      <c r="E161" s="33" t="n">
        <v>109.9</v>
      </c>
      <c r="F161" s="39" t="n">
        <v>70.43</v>
      </c>
      <c r="G161" s="35" t="n">
        <f aca="false">E161/2*0.6+F161*0.4</f>
        <v>61.142</v>
      </c>
      <c r="H161" s="33" t="n">
        <v>23</v>
      </c>
      <c r="I161" s="41"/>
    </row>
    <row r="162" customFormat="false" ht="14.25" hidden="false" customHeight="false" outlineLevel="0" collapsed="false">
      <c r="A162" s="29"/>
      <c r="B162" s="30" t="s">
        <v>427</v>
      </c>
      <c r="C162" s="31" t="s">
        <v>479</v>
      </c>
      <c r="D162" s="32" t="s">
        <v>480</v>
      </c>
      <c r="E162" s="33" t="n">
        <v>111.4</v>
      </c>
      <c r="F162" s="39" t="n">
        <v>69.09</v>
      </c>
      <c r="G162" s="35" t="n">
        <f aca="false">E162/2*0.6+F162*0.4</f>
        <v>61.056</v>
      </c>
      <c r="H162" s="33" t="n">
        <v>24</v>
      </c>
      <c r="I162" s="41"/>
    </row>
    <row r="163" customFormat="false" ht="14.25" hidden="false" customHeight="false" outlineLevel="0" collapsed="false">
      <c r="A163" s="29"/>
      <c r="B163" s="30" t="s">
        <v>427</v>
      </c>
      <c r="C163" s="31" t="s">
        <v>481</v>
      </c>
      <c r="D163" s="32" t="s">
        <v>482</v>
      </c>
      <c r="E163" s="33" t="n">
        <v>109.4</v>
      </c>
      <c r="F163" s="39" t="n">
        <v>69.54</v>
      </c>
      <c r="G163" s="35" t="n">
        <f aca="false">E163/2*0.6+F163*0.4</f>
        <v>60.636</v>
      </c>
      <c r="H163" s="33" t="n">
        <v>25</v>
      </c>
      <c r="I163" s="41"/>
    </row>
    <row r="164" customFormat="false" ht="14.25" hidden="false" customHeight="false" outlineLevel="0" collapsed="false">
      <c r="A164" s="29"/>
      <c r="B164" s="30" t="s">
        <v>427</v>
      </c>
      <c r="C164" s="31" t="s">
        <v>483</v>
      </c>
      <c r="D164" s="32" t="s">
        <v>484</v>
      </c>
      <c r="E164" s="33" t="n">
        <v>108.7</v>
      </c>
      <c r="F164" s="39" t="n">
        <v>69.14</v>
      </c>
      <c r="G164" s="35" t="n">
        <f aca="false">E164/2*0.6+F164*0.4</f>
        <v>60.266</v>
      </c>
      <c r="H164" s="33" t="n">
        <v>26</v>
      </c>
      <c r="I164" s="41"/>
    </row>
    <row r="165" customFormat="false" ht="14.25" hidden="false" customHeight="false" outlineLevel="0" collapsed="false">
      <c r="A165" s="29"/>
      <c r="B165" s="30" t="s">
        <v>427</v>
      </c>
      <c r="C165" s="31" t="s">
        <v>485</v>
      </c>
      <c r="D165" s="32" t="s">
        <v>486</v>
      </c>
      <c r="E165" s="33" t="n">
        <v>108.6</v>
      </c>
      <c r="F165" s="39" t="n">
        <v>69.17</v>
      </c>
      <c r="G165" s="35" t="n">
        <f aca="false">E165/2*0.6+F165*0.4</f>
        <v>60.248</v>
      </c>
      <c r="H165" s="33" t="n">
        <v>27</v>
      </c>
      <c r="I165" s="41"/>
    </row>
    <row r="166" customFormat="false" ht="14.25" hidden="false" customHeight="false" outlineLevel="0" collapsed="false">
      <c r="A166" s="29"/>
      <c r="B166" s="30" t="s">
        <v>427</v>
      </c>
      <c r="C166" s="31" t="s">
        <v>487</v>
      </c>
      <c r="D166" s="32" t="s">
        <v>488</v>
      </c>
      <c r="E166" s="33" t="n">
        <v>108.5</v>
      </c>
      <c r="F166" s="39" t="n">
        <v>68.86</v>
      </c>
      <c r="G166" s="35" t="n">
        <f aca="false">E166/2*0.6+F166*0.4</f>
        <v>60.094</v>
      </c>
      <c r="H166" s="33" t="n">
        <v>28</v>
      </c>
      <c r="I166" s="41"/>
      <c r="J166" s="28" t="s">
        <v>50</v>
      </c>
      <c r="K166" s="28" t="s">
        <v>57</v>
      </c>
    </row>
    <row r="167" customFormat="false" ht="14.25" hidden="false" customHeight="true" outlineLevel="0" collapsed="false">
      <c r="A167" s="29" t="s">
        <v>489</v>
      </c>
      <c r="B167" s="30" t="s">
        <v>490</v>
      </c>
      <c r="C167" s="31" t="s">
        <v>491</v>
      </c>
      <c r="D167" s="32" t="s">
        <v>492</v>
      </c>
      <c r="E167" s="33" t="n">
        <v>132.8</v>
      </c>
      <c r="F167" s="34" t="n">
        <v>80.03</v>
      </c>
      <c r="G167" s="35" t="n">
        <f aca="false">E167/2*0.6+F167*0.4</f>
        <v>71.852</v>
      </c>
      <c r="H167" s="33" t="n">
        <v>1</v>
      </c>
      <c r="I167" s="41"/>
      <c r="J167" s="36" t="n">
        <v>220009001</v>
      </c>
      <c r="K167" s="37" t="n">
        <v>1</v>
      </c>
    </row>
    <row r="168" customFormat="false" ht="14.25" hidden="false" customHeight="false" outlineLevel="0" collapsed="false">
      <c r="A168" s="29"/>
      <c r="B168" s="30" t="s">
        <v>490</v>
      </c>
      <c r="C168" s="31" t="s">
        <v>493</v>
      </c>
      <c r="D168" s="32" t="s">
        <v>494</v>
      </c>
      <c r="E168" s="33" t="n">
        <v>121.3</v>
      </c>
      <c r="F168" s="34" t="n">
        <v>74.37</v>
      </c>
      <c r="G168" s="35" t="n">
        <f aca="false">E168/2*0.6+F168*0.4</f>
        <v>66.138</v>
      </c>
      <c r="H168" s="33" t="n">
        <v>2</v>
      </c>
      <c r="I168" s="41"/>
      <c r="J168" s="36" t="n">
        <v>220009002</v>
      </c>
      <c r="K168" s="37" t="n">
        <v>2</v>
      </c>
    </row>
    <row r="169" customFormat="false" ht="14.25" hidden="false" customHeight="false" outlineLevel="0" collapsed="false">
      <c r="A169" s="29"/>
      <c r="B169" s="30" t="s">
        <v>490</v>
      </c>
      <c r="C169" s="31" t="s">
        <v>495</v>
      </c>
      <c r="D169" s="32" t="s">
        <v>496</v>
      </c>
      <c r="E169" s="33" t="n">
        <v>114.2</v>
      </c>
      <c r="F169" s="34" t="n">
        <v>79.37</v>
      </c>
      <c r="G169" s="35" t="n">
        <f aca="false">E169/2*0.6+F169*0.4</f>
        <v>66.008</v>
      </c>
      <c r="H169" s="33" t="n">
        <v>3</v>
      </c>
      <c r="I169" s="41"/>
      <c r="J169" s="36" t="n">
        <v>220009003</v>
      </c>
      <c r="K169" s="37" t="n">
        <v>2</v>
      </c>
    </row>
    <row r="170" customFormat="false" ht="14.25" hidden="false" customHeight="false" outlineLevel="0" collapsed="false">
      <c r="A170" s="29"/>
      <c r="B170" s="30" t="s">
        <v>490</v>
      </c>
      <c r="C170" s="31" t="s">
        <v>497</v>
      </c>
      <c r="D170" s="32" t="s">
        <v>498</v>
      </c>
      <c r="E170" s="33" t="n">
        <v>111</v>
      </c>
      <c r="F170" s="34" t="n">
        <v>79.49</v>
      </c>
      <c r="G170" s="35" t="n">
        <f aca="false">E170/2*0.6+F170*0.4</f>
        <v>65.096</v>
      </c>
      <c r="H170" s="33" t="n">
        <v>4</v>
      </c>
      <c r="I170" s="41"/>
      <c r="J170" s="36" t="n">
        <v>220009004</v>
      </c>
      <c r="K170" s="37" t="n">
        <v>1</v>
      </c>
    </row>
    <row r="171" customFormat="false" ht="14.25" hidden="false" customHeight="false" outlineLevel="0" collapsed="false">
      <c r="A171" s="29"/>
      <c r="B171" s="30" t="s">
        <v>490</v>
      </c>
      <c r="C171" s="31" t="s">
        <v>499</v>
      </c>
      <c r="D171" s="32" t="s">
        <v>500</v>
      </c>
      <c r="E171" s="33" t="n">
        <v>111.7</v>
      </c>
      <c r="F171" s="34" t="n">
        <v>77.66</v>
      </c>
      <c r="G171" s="35" t="n">
        <f aca="false">E171/2*0.6+F171*0.4</f>
        <v>64.574</v>
      </c>
      <c r="H171" s="33" t="n">
        <v>5</v>
      </c>
      <c r="I171" s="41"/>
      <c r="J171" s="36" t="n">
        <v>220009005</v>
      </c>
      <c r="K171" s="37" t="n">
        <v>24</v>
      </c>
    </row>
    <row r="172" customFormat="false" ht="14.25" hidden="false" customHeight="false" outlineLevel="0" collapsed="false">
      <c r="A172" s="29"/>
      <c r="B172" s="30" t="s">
        <v>501</v>
      </c>
      <c r="C172" s="31" t="s">
        <v>502</v>
      </c>
      <c r="D172" s="32" t="s">
        <v>503</v>
      </c>
      <c r="E172" s="33" t="n">
        <v>113.7</v>
      </c>
      <c r="F172" s="38" t="s">
        <v>504</v>
      </c>
      <c r="G172" s="35" t="n">
        <f aca="false">E172/2*0.6+F172*0.4</f>
        <v>67.914</v>
      </c>
      <c r="H172" s="33" t="n">
        <v>1</v>
      </c>
      <c r="I172" s="41"/>
    </row>
    <row r="173" customFormat="false" ht="14.25" hidden="false" customHeight="false" outlineLevel="0" collapsed="false">
      <c r="A173" s="29"/>
      <c r="B173" s="30" t="s">
        <v>501</v>
      </c>
      <c r="C173" s="31" t="s">
        <v>505</v>
      </c>
      <c r="D173" s="32" t="s">
        <v>506</v>
      </c>
      <c r="E173" s="33" t="n">
        <v>112.8</v>
      </c>
      <c r="F173" s="38" t="s">
        <v>507</v>
      </c>
      <c r="G173" s="35" t="n">
        <f aca="false">E173/2*0.6+F173*0.4</f>
        <v>67.496</v>
      </c>
      <c r="H173" s="33" t="n">
        <v>2</v>
      </c>
      <c r="I173" s="41"/>
    </row>
    <row r="174" customFormat="false" ht="14.25" hidden="false" customHeight="false" outlineLevel="0" collapsed="false">
      <c r="A174" s="29"/>
      <c r="B174" s="30" t="s">
        <v>501</v>
      </c>
      <c r="C174" s="31" t="s">
        <v>508</v>
      </c>
      <c r="D174" s="32" t="s">
        <v>509</v>
      </c>
      <c r="E174" s="33" t="n">
        <v>118</v>
      </c>
      <c r="F174" s="38" t="s">
        <v>510</v>
      </c>
      <c r="G174" s="35" t="n">
        <f aca="false">E174/2*0.6+F174*0.4</f>
        <v>67.228</v>
      </c>
      <c r="H174" s="33" t="n">
        <v>3</v>
      </c>
      <c r="I174" s="41"/>
    </row>
    <row r="175" customFormat="false" ht="14.25" hidden="false" customHeight="false" outlineLevel="0" collapsed="false">
      <c r="A175" s="29"/>
      <c r="B175" s="30" t="s">
        <v>501</v>
      </c>
      <c r="C175" s="31" t="s">
        <v>511</v>
      </c>
      <c r="D175" s="32" t="s">
        <v>512</v>
      </c>
      <c r="E175" s="33" t="n">
        <v>114.8</v>
      </c>
      <c r="F175" s="38" t="s">
        <v>513</v>
      </c>
      <c r="G175" s="35" t="n">
        <f aca="false">E175/2*0.6+F175*0.4</f>
        <v>66.04</v>
      </c>
      <c r="H175" s="33" t="n">
        <v>4</v>
      </c>
      <c r="I175" s="41"/>
    </row>
    <row r="176" customFormat="false" ht="14.25" hidden="false" customHeight="false" outlineLevel="0" collapsed="false">
      <c r="A176" s="29"/>
      <c r="B176" s="30" t="s">
        <v>501</v>
      </c>
      <c r="C176" s="31" t="s">
        <v>514</v>
      </c>
      <c r="D176" s="32" t="s">
        <v>515</v>
      </c>
      <c r="E176" s="33" t="n">
        <v>111.7</v>
      </c>
      <c r="F176" s="38" t="s">
        <v>516</v>
      </c>
      <c r="G176" s="35" t="n">
        <f aca="false">E176/2*0.6+F176*0.4</f>
        <v>65.646</v>
      </c>
      <c r="H176" s="33" t="n">
        <v>5</v>
      </c>
      <c r="I176" s="41"/>
    </row>
    <row r="177" customFormat="false" ht="14.25" hidden="false" customHeight="false" outlineLevel="0" collapsed="false">
      <c r="A177" s="29"/>
      <c r="B177" s="30" t="s">
        <v>501</v>
      </c>
      <c r="C177" s="31" t="s">
        <v>517</v>
      </c>
      <c r="D177" s="32" t="s">
        <v>518</v>
      </c>
      <c r="E177" s="33" t="n">
        <v>110.5</v>
      </c>
      <c r="F177" s="39" t="n">
        <v>78.03</v>
      </c>
      <c r="G177" s="35" t="n">
        <f aca="false">E177/2*0.6+F177*0.4</f>
        <v>64.362</v>
      </c>
      <c r="H177" s="33" t="n">
        <v>6</v>
      </c>
      <c r="I177" s="41"/>
    </row>
    <row r="178" customFormat="false" ht="14.25" hidden="false" customHeight="false" outlineLevel="0" collapsed="false">
      <c r="A178" s="29"/>
      <c r="B178" s="30" t="s">
        <v>519</v>
      </c>
      <c r="C178" s="31" t="s">
        <v>520</v>
      </c>
      <c r="D178" s="32" t="s">
        <v>521</v>
      </c>
      <c r="E178" s="33" t="n">
        <v>115.5</v>
      </c>
      <c r="F178" s="34" t="n">
        <v>79.66</v>
      </c>
      <c r="G178" s="35" t="n">
        <f aca="false">E178/2*0.6+F178*0.4</f>
        <v>66.514</v>
      </c>
      <c r="H178" s="33" t="n">
        <v>1</v>
      </c>
      <c r="I178" s="41"/>
    </row>
    <row r="179" customFormat="false" ht="14.25" hidden="false" customHeight="false" outlineLevel="0" collapsed="false">
      <c r="A179" s="29"/>
      <c r="B179" s="30" t="s">
        <v>519</v>
      </c>
      <c r="C179" s="31" t="s">
        <v>522</v>
      </c>
      <c r="D179" s="32" t="s">
        <v>523</v>
      </c>
      <c r="E179" s="33" t="n">
        <v>121.1</v>
      </c>
      <c r="F179" s="34" t="n">
        <v>73.17</v>
      </c>
      <c r="G179" s="35" t="n">
        <f aca="false">E179/2*0.6+F179*0.4</f>
        <v>65.598</v>
      </c>
      <c r="H179" s="33" t="n">
        <v>2</v>
      </c>
      <c r="I179" s="41"/>
    </row>
    <row r="180" customFormat="false" ht="14.25" hidden="false" customHeight="false" outlineLevel="0" collapsed="false">
      <c r="A180" s="29"/>
      <c r="B180" s="30" t="s">
        <v>519</v>
      </c>
      <c r="C180" s="31" t="s">
        <v>524</v>
      </c>
      <c r="D180" s="32" t="s">
        <v>525</v>
      </c>
      <c r="E180" s="33" t="n">
        <v>111</v>
      </c>
      <c r="F180" s="34" t="n">
        <v>76.34</v>
      </c>
      <c r="G180" s="35" t="n">
        <f aca="false">E180/2*0.6+F180*0.4</f>
        <v>63.836</v>
      </c>
      <c r="H180" s="33" t="n">
        <v>3</v>
      </c>
      <c r="I180" s="41"/>
    </row>
    <row r="181" customFormat="false" ht="14.25" hidden="false" customHeight="false" outlineLevel="0" collapsed="false">
      <c r="A181" s="29"/>
      <c r="B181" s="30" t="s">
        <v>526</v>
      </c>
      <c r="C181" s="31" t="s">
        <v>527</v>
      </c>
      <c r="D181" s="32" t="s">
        <v>528</v>
      </c>
      <c r="E181" s="33" t="n">
        <v>127</v>
      </c>
      <c r="F181" s="34" t="n">
        <v>81.97</v>
      </c>
      <c r="G181" s="35" t="n">
        <f aca="false">E181/2*0.6+F181*0.4</f>
        <v>70.888</v>
      </c>
      <c r="H181" s="33" t="n">
        <v>1</v>
      </c>
      <c r="I181" s="41"/>
    </row>
    <row r="182" customFormat="false" ht="14.25" hidden="false" customHeight="false" outlineLevel="0" collapsed="false">
      <c r="A182" s="29"/>
      <c r="B182" s="30" t="s">
        <v>526</v>
      </c>
      <c r="C182" s="31" t="s">
        <v>529</v>
      </c>
      <c r="D182" s="32" t="s">
        <v>530</v>
      </c>
      <c r="E182" s="33" t="n">
        <v>123.8</v>
      </c>
      <c r="F182" s="34" t="n">
        <v>81.2</v>
      </c>
      <c r="G182" s="35" t="n">
        <f aca="false">E182/2*0.6+F182*0.4</f>
        <v>69.62</v>
      </c>
      <c r="H182" s="33" t="n">
        <v>2</v>
      </c>
      <c r="I182" s="41"/>
    </row>
    <row r="183" customFormat="false" ht="14.25" hidden="false" customHeight="false" outlineLevel="0" collapsed="false">
      <c r="A183" s="29"/>
      <c r="B183" s="30" t="s">
        <v>526</v>
      </c>
      <c r="C183" s="31" t="s">
        <v>531</v>
      </c>
      <c r="D183" s="32" t="s">
        <v>532</v>
      </c>
      <c r="E183" s="33" t="n">
        <v>123.7</v>
      </c>
      <c r="F183" s="34" t="n">
        <v>79.89</v>
      </c>
      <c r="G183" s="35" t="n">
        <f aca="false">E183/2*0.6+F183*0.4</f>
        <v>69.066</v>
      </c>
      <c r="H183" s="33" t="n">
        <v>3</v>
      </c>
      <c r="I183" s="41"/>
    </row>
    <row r="184" customFormat="false" ht="14.25" hidden="false" customHeight="false" outlineLevel="0" collapsed="false">
      <c r="A184" s="29"/>
      <c r="B184" s="30" t="s">
        <v>526</v>
      </c>
      <c r="C184" s="31" t="s">
        <v>533</v>
      </c>
      <c r="D184" s="32" t="s">
        <v>534</v>
      </c>
      <c r="E184" s="33" t="n">
        <v>124.3</v>
      </c>
      <c r="F184" s="34" t="n">
        <v>78.51</v>
      </c>
      <c r="G184" s="35" t="n">
        <f aca="false">E184/2*0.6+F184*0.4</f>
        <v>68.694</v>
      </c>
      <c r="H184" s="33" t="n">
        <v>4</v>
      </c>
      <c r="I184" s="41"/>
    </row>
    <row r="185" customFormat="false" ht="14.25" hidden="false" customHeight="false" outlineLevel="0" collapsed="false">
      <c r="A185" s="29"/>
      <c r="B185" s="30" t="s">
        <v>526</v>
      </c>
      <c r="C185" s="31" t="s">
        <v>535</v>
      </c>
      <c r="D185" s="32" t="s">
        <v>536</v>
      </c>
      <c r="E185" s="33" t="n">
        <v>123.1</v>
      </c>
      <c r="F185" s="38" t="s">
        <v>78</v>
      </c>
      <c r="G185" s="35" t="n">
        <f aca="false">E185/2*0.6+F185*0.4</f>
        <v>67.822</v>
      </c>
      <c r="H185" s="33" t="n">
        <v>5</v>
      </c>
      <c r="I185" s="41"/>
    </row>
    <row r="186" customFormat="false" ht="14.25" hidden="false" customHeight="false" outlineLevel="0" collapsed="false">
      <c r="A186" s="29"/>
      <c r="B186" s="30" t="s">
        <v>526</v>
      </c>
      <c r="C186" s="31" t="s">
        <v>537</v>
      </c>
      <c r="D186" s="32" t="s">
        <v>538</v>
      </c>
      <c r="E186" s="33" t="n">
        <v>114.1</v>
      </c>
      <c r="F186" s="39" t="n">
        <v>83.51</v>
      </c>
      <c r="G186" s="35" t="n">
        <f aca="false">E186/2*0.6+F186*0.4</f>
        <v>67.634</v>
      </c>
      <c r="H186" s="33" t="n">
        <v>6</v>
      </c>
      <c r="I186" s="41"/>
    </row>
    <row r="187" customFormat="false" ht="14.25" hidden="false" customHeight="false" outlineLevel="0" collapsed="false">
      <c r="A187" s="29"/>
      <c r="B187" s="30" t="s">
        <v>526</v>
      </c>
      <c r="C187" s="31" t="s">
        <v>539</v>
      </c>
      <c r="D187" s="32" t="s">
        <v>540</v>
      </c>
      <c r="E187" s="33" t="n">
        <v>114.9</v>
      </c>
      <c r="F187" s="39" t="n">
        <v>82.86</v>
      </c>
      <c r="G187" s="35" t="n">
        <f aca="false">E187/2*0.6+F187*0.4</f>
        <v>67.614</v>
      </c>
      <c r="H187" s="33" t="n">
        <v>7</v>
      </c>
      <c r="I187" s="41"/>
    </row>
    <row r="188" customFormat="false" ht="14.25" hidden="false" customHeight="false" outlineLevel="0" collapsed="false">
      <c r="A188" s="29"/>
      <c r="B188" s="30" t="s">
        <v>526</v>
      </c>
      <c r="C188" s="31" t="s">
        <v>541</v>
      </c>
      <c r="D188" s="32" t="s">
        <v>542</v>
      </c>
      <c r="E188" s="33" t="n">
        <v>112.5</v>
      </c>
      <c r="F188" s="39" t="n">
        <v>84.6</v>
      </c>
      <c r="G188" s="35" t="n">
        <f aca="false">E188/2*0.6+F188*0.4</f>
        <v>67.59</v>
      </c>
      <c r="H188" s="33" t="n">
        <v>8</v>
      </c>
      <c r="I188" s="41"/>
    </row>
    <row r="189" customFormat="false" ht="14.25" hidden="false" customHeight="false" outlineLevel="0" collapsed="false">
      <c r="A189" s="29"/>
      <c r="B189" s="30" t="s">
        <v>526</v>
      </c>
      <c r="C189" s="31" t="s">
        <v>543</v>
      </c>
      <c r="D189" s="32" t="s">
        <v>544</v>
      </c>
      <c r="E189" s="33" t="n">
        <v>119.8</v>
      </c>
      <c r="F189" s="38" t="s">
        <v>545</v>
      </c>
      <c r="G189" s="35" t="n">
        <f aca="false">E189/2*0.6+F189*0.4</f>
        <v>67.404</v>
      </c>
      <c r="H189" s="33" t="n">
        <v>9</v>
      </c>
      <c r="I189" s="41"/>
    </row>
    <row r="190" customFormat="false" ht="14.25" hidden="false" customHeight="false" outlineLevel="0" collapsed="false">
      <c r="A190" s="29"/>
      <c r="B190" s="30" t="s">
        <v>526</v>
      </c>
      <c r="C190" s="31" t="s">
        <v>546</v>
      </c>
      <c r="D190" s="32" t="s">
        <v>547</v>
      </c>
      <c r="E190" s="33" t="n">
        <v>123.5</v>
      </c>
      <c r="F190" s="34" t="n">
        <v>75.03</v>
      </c>
      <c r="G190" s="35" t="n">
        <f aca="false">E190/2*0.6+F190*0.4</f>
        <v>67.062</v>
      </c>
      <c r="H190" s="33" t="n">
        <v>10</v>
      </c>
      <c r="I190" s="41"/>
    </row>
    <row r="191" customFormat="false" ht="14.25" hidden="false" customHeight="false" outlineLevel="0" collapsed="false">
      <c r="A191" s="29"/>
      <c r="B191" s="30" t="s">
        <v>526</v>
      </c>
      <c r="C191" s="31" t="s">
        <v>548</v>
      </c>
      <c r="D191" s="32" t="s">
        <v>549</v>
      </c>
      <c r="E191" s="33" t="n">
        <v>122</v>
      </c>
      <c r="F191" s="38" t="s">
        <v>550</v>
      </c>
      <c r="G191" s="35" t="n">
        <f aca="false">E191/2*0.6+F191*0.4</f>
        <v>66.772</v>
      </c>
      <c r="H191" s="33" t="n">
        <v>11</v>
      </c>
      <c r="I191" s="41"/>
    </row>
    <row r="192" customFormat="false" ht="14.25" hidden="false" customHeight="false" outlineLevel="0" collapsed="false">
      <c r="A192" s="29"/>
      <c r="B192" s="30" t="s">
        <v>526</v>
      </c>
      <c r="C192" s="31" t="s">
        <v>551</v>
      </c>
      <c r="D192" s="32" t="s">
        <v>552</v>
      </c>
      <c r="E192" s="33" t="n">
        <v>116.9</v>
      </c>
      <c r="F192" s="39" t="n">
        <v>79.11</v>
      </c>
      <c r="G192" s="35" t="n">
        <f aca="false">E192/2*0.6+F192*0.4</f>
        <v>66.714</v>
      </c>
      <c r="H192" s="33" t="n">
        <v>12</v>
      </c>
      <c r="I192" s="41"/>
    </row>
    <row r="193" customFormat="false" ht="14.25" hidden="false" customHeight="false" outlineLevel="0" collapsed="false">
      <c r="A193" s="29"/>
      <c r="B193" s="30" t="s">
        <v>526</v>
      </c>
      <c r="C193" s="31" t="s">
        <v>553</v>
      </c>
      <c r="D193" s="32" t="s">
        <v>554</v>
      </c>
      <c r="E193" s="33" t="n">
        <v>115.3</v>
      </c>
      <c r="F193" s="39" t="n">
        <v>80.29</v>
      </c>
      <c r="G193" s="35" t="n">
        <f aca="false">E193/2*0.6+F193*0.4</f>
        <v>66.706</v>
      </c>
      <c r="H193" s="33" t="n">
        <v>13</v>
      </c>
      <c r="I193" s="41"/>
    </row>
    <row r="194" customFormat="false" ht="14.25" hidden="false" customHeight="false" outlineLevel="0" collapsed="false">
      <c r="A194" s="29"/>
      <c r="B194" s="30" t="s">
        <v>526</v>
      </c>
      <c r="C194" s="31" t="s">
        <v>555</v>
      </c>
      <c r="D194" s="32" t="s">
        <v>556</v>
      </c>
      <c r="E194" s="33" t="n">
        <v>118.7</v>
      </c>
      <c r="F194" s="39" t="n">
        <v>76.91</v>
      </c>
      <c r="G194" s="35" t="n">
        <f aca="false">E194/2*0.6+F194*0.4</f>
        <v>66.374</v>
      </c>
      <c r="H194" s="33" t="n">
        <v>14</v>
      </c>
      <c r="I194" s="41"/>
    </row>
    <row r="195" customFormat="false" ht="14.25" hidden="false" customHeight="false" outlineLevel="0" collapsed="false">
      <c r="A195" s="29"/>
      <c r="B195" s="30" t="s">
        <v>526</v>
      </c>
      <c r="C195" s="31" t="s">
        <v>557</v>
      </c>
      <c r="D195" s="32" t="s">
        <v>558</v>
      </c>
      <c r="E195" s="33" t="n">
        <v>113.6</v>
      </c>
      <c r="F195" s="39" t="n">
        <v>80.34</v>
      </c>
      <c r="G195" s="35" t="n">
        <f aca="false">E195/2*0.6+F195*0.4</f>
        <v>66.216</v>
      </c>
      <c r="H195" s="33" t="n">
        <v>15</v>
      </c>
      <c r="I195" s="41"/>
    </row>
    <row r="196" customFormat="false" ht="14.25" hidden="false" customHeight="false" outlineLevel="0" collapsed="false">
      <c r="A196" s="29"/>
      <c r="B196" s="30" t="s">
        <v>526</v>
      </c>
      <c r="C196" s="31" t="s">
        <v>559</v>
      </c>
      <c r="D196" s="32" t="s">
        <v>560</v>
      </c>
      <c r="E196" s="33" t="n">
        <v>112.9</v>
      </c>
      <c r="F196" s="39" t="n">
        <v>80.83</v>
      </c>
      <c r="G196" s="35" t="n">
        <f aca="false">E196/2*0.6+F196*0.4</f>
        <v>66.202</v>
      </c>
      <c r="H196" s="33" t="n">
        <v>16</v>
      </c>
      <c r="I196" s="41"/>
    </row>
    <row r="197" customFormat="false" ht="14.25" hidden="false" customHeight="false" outlineLevel="0" collapsed="false">
      <c r="A197" s="29"/>
      <c r="B197" s="30" t="s">
        <v>526</v>
      </c>
      <c r="C197" s="31" t="s">
        <v>561</v>
      </c>
      <c r="D197" s="32" t="s">
        <v>562</v>
      </c>
      <c r="E197" s="33" t="n">
        <v>118.9</v>
      </c>
      <c r="F197" s="39" t="n">
        <v>75.89</v>
      </c>
      <c r="G197" s="35" t="n">
        <f aca="false">E197/2*0.6+F197*0.4</f>
        <v>66.026</v>
      </c>
      <c r="H197" s="33" t="n">
        <v>17</v>
      </c>
      <c r="I197" s="41"/>
    </row>
    <row r="198" customFormat="false" ht="14.25" hidden="false" customHeight="false" outlineLevel="0" collapsed="false">
      <c r="A198" s="29"/>
      <c r="B198" s="30" t="s">
        <v>526</v>
      </c>
      <c r="C198" s="31" t="s">
        <v>563</v>
      </c>
      <c r="D198" s="32" t="s">
        <v>564</v>
      </c>
      <c r="E198" s="33" t="n">
        <v>119.1</v>
      </c>
      <c r="F198" s="38" t="s">
        <v>565</v>
      </c>
      <c r="G198" s="35" t="n">
        <f aca="false">E198/2*0.6+F198*0.4</f>
        <v>65.97</v>
      </c>
      <c r="H198" s="33" t="n">
        <v>18</v>
      </c>
      <c r="I198" s="41"/>
    </row>
    <row r="199" customFormat="false" ht="14.25" hidden="false" customHeight="false" outlineLevel="0" collapsed="false">
      <c r="A199" s="29"/>
      <c r="B199" s="30" t="s">
        <v>526</v>
      </c>
      <c r="C199" s="31" t="s">
        <v>566</v>
      </c>
      <c r="D199" s="32" t="s">
        <v>567</v>
      </c>
      <c r="E199" s="33" t="n">
        <v>118.9</v>
      </c>
      <c r="F199" s="39" t="n">
        <v>75.6</v>
      </c>
      <c r="G199" s="35" t="n">
        <f aca="false">E199/2*0.6+F199*0.4</f>
        <v>65.91</v>
      </c>
      <c r="H199" s="33" t="n">
        <v>19</v>
      </c>
      <c r="I199" s="41"/>
    </row>
    <row r="200" customFormat="false" ht="14.25" hidden="false" customHeight="false" outlineLevel="0" collapsed="false">
      <c r="A200" s="29"/>
      <c r="B200" s="30" t="s">
        <v>526</v>
      </c>
      <c r="C200" s="31" t="s">
        <v>568</v>
      </c>
      <c r="D200" s="32" t="s">
        <v>569</v>
      </c>
      <c r="E200" s="33" t="n">
        <v>111.8</v>
      </c>
      <c r="F200" s="39" t="n">
        <v>80.57</v>
      </c>
      <c r="G200" s="35" t="n">
        <f aca="false">E200/2*0.6+F200*0.4</f>
        <v>65.768</v>
      </c>
      <c r="H200" s="33" t="n">
        <v>20</v>
      </c>
      <c r="I200" s="41"/>
    </row>
    <row r="201" customFormat="false" ht="14.25" hidden="false" customHeight="false" outlineLevel="0" collapsed="false">
      <c r="A201" s="29"/>
      <c r="B201" s="30" t="s">
        <v>526</v>
      </c>
      <c r="C201" s="31" t="s">
        <v>570</v>
      </c>
      <c r="D201" s="32" t="s">
        <v>571</v>
      </c>
      <c r="E201" s="33" t="n">
        <v>118.5</v>
      </c>
      <c r="F201" s="39" t="n">
        <v>75.26</v>
      </c>
      <c r="G201" s="35" t="n">
        <f aca="false">E201/2*0.6+F201*0.4</f>
        <v>65.654</v>
      </c>
      <c r="H201" s="33" t="n">
        <v>21</v>
      </c>
      <c r="I201" s="41"/>
    </row>
    <row r="202" customFormat="false" ht="14.25" hidden="false" customHeight="false" outlineLevel="0" collapsed="false">
      <c r="A202" s="29"/>
      <c r="B202" s="30" t="s">
        <v>526</v>
      </c>
      <c r="C202" s="31" t="s">
        <v>572</v>
      </c>
      <c r="D202" s="32" t="s">
        <v>573</v>
      </c>
      <c r="E202" s="33" t="n">
        <v>109.9</v>
      </c>
      <c r="F202" s="39" t="n">
        <v>81.31</v>
      </c>
      <c r="G202" s="35" t="n">
        <f aca="false">E202/2*0.6+F202*0.4</f>
        <v>65.494</v>
      </c>
      <c r="H202" s="33" t="n">
        <v>22</v>
      </c>
      <c r="I202" s="41"/>
    </row>
    <row r="203" customFormat="false" ht="14.25" hidden="false" customHeight="false" outlineLevel="0" collapsed="false">
      <c r="A203" s="29"/>
      <c r="B203" s="30" t="s">
        <v>526</v>
      </c>
      <c r="C203" s="31" t="s">
        <v>574</v>
      </c>
      <c r="D203" s="32" t="s">
        <v>575</v>
      </c>
      <c r="E203" s="33" t="n">
        <v>113.6</v>
      </c>
      <c r="F203" s="39" t="n">
        <v>78.51</v>
      </c>
      <c r="G203" s="35" t="n">
        <f aca="false">E203/2*0.6+F203*0.4</f>
        <v>65.484</v>
      </c>
      <c r="H203" s="33" t="n">
        <v>23</v>
      </c>
      <c r="I203" s="41"/>
    </row>
    <row r="204" customFormat="false" ht="14.25" hidden="false" customHeight="false" outlineLevel="0" collapsed="false">
      <c r="A204" s="29"/>
      <c r="B204" s="30" t="s">
        <v>526</v>
      </c>
      <c r="C204" s="31" t="s">
        <v>576</v>
      </c>
      <c r="D204" s="32" t="s">
        <v>577</v>
      </c>
      <c r="E204" s="33" t="n">
        <v>113.6</v>
      </c>
      <c r="F204" s="39" t="n">
        <v>78</v>
      </c>
      <c r="G204" s="35" t="n">
        <f aca="false">E204/2*0.6+F204*0.4</f>
        <v>65.28</v>
      </c>
      <c r="H204" s="33" t="n">
        <v>24</v>
      </c>
      <c r="I204" s="41"/>
    </row>
    <row r="205" customFormat="false" ht="14.25" hidden="false" customHeight="false" outlineLevel="0" collapsed="false">
      <c r="A205" s="29"/>
      <c r="B205" s="30" t="s">
        <v>526</v>
      </c>
      <c r="C205" s="31" t="s">
        <v>578</v>
      </c>
      <c r="D205" s="32" t="s">
        <v>579</v>
      </c>
      <c r="E205" s="33" t="n">
        <v>118.6</v>
      </c>
      <c r="F205" s="39" t="n">
        <v>73.91</v>
      </c>
      <c r="G205" s="35" t="n">
        <f aca="false">E205/2*0.6+F205*0.4</f>
        <v>65.144</v>
      </c>
      <c r="H205" s="33" t="n">
        <v>25</v>
      </c>
      <c r="I205" s="41"/>
    </row>
    <row r="206" customFormat="false" ht="14.25" hidden="false" customHeight="false" outlineLevel="0" collapsed="false">
      <c r="A206" s="29"/>
      <c r="B206" s="30" t="s">
        <v>526</v>
      </c>
      <c r="C206" s="31" t="s">
        <v>580</v>
      </c>
      <c r="D206" s="32" t="s">
        <v>581</v>
      </c>
      <c r="E206" s="33" t="n">
        <v>116.6</v>
      </c>
      <c r="F206" s="39" t="n">
        <v>74.91</v>
      </c>
      <c r="G206" s="35" t="n">
        <f aca="false">E206/2*0.6+F206*0.4</f>
        <v>64.944</v>
      </c>
      <c r="H206" s="33" t="n">
        <v>26</v>
      </c>
      <c r="I206" s="41"/>
    </row>
    <row r="207" customFormat="false" ht="14.25" hidden="false" customHeight="false" outlineLevel="0" collapsed="false">
      <c r="A207" s="29"/>
      <c r="B207" s="30" t="s">
        <v>526</v>
      </c>
      <c r="C207" s="31" t="s">
        <v>582</v>
      </c>
      <c r="D207" s="32" t="s">
        <v>583</v>
      </c>
      <c r="E207" s="33" t="n">
        <v>116.9</v>
      </c>
      <c r="F207" s="39" t="n">
        <v>74.2</v>
      </c>
      <c r="G207" s="35" t="n">
        <f aca="false">E207/2*0.6+F207*0.4</f>
        <v>64.75</v>
      </c>
      <c r="H207" s="33" t="n">
        <v>27</v>
      </c>
      <c r="I207" s="41"/>
    </row>
    <row r="208" customFormat="false" ht="14.25" hidden="false" customHeight="false" outlineLevel="0" collapsed="false">
      <c r="A208" s="29"/>
      <c r="B208" s="30" t="s">
        <v>526</v>
      </c>
      <c r="C208" s="31" t="s">
        <v>584</v>
      </c>
      <c r="D208" s="32" t="s">
        <v>585</v>
      </c>
      <c r="E208" s="33" t="n">
        <v>110.9</v>
      </c>
      <c r="F208" s="39" t="n">
        <v>78.26</v>
      </c>
      <c r="G208" s="35" t="n">
        <f aca="false">E208/2*0.6+F208*0.4</f>
        <v>64.574</v>
      </c>
      <c r="H208" s="33" t="n">
        <v>28</v>
      </c>
      <c r="I208" s="41"/>
    </row>
    <row r="209" customFormat="false" ht="14.25" hidden="false" customHeight="false" outlineLevel="0" collapsed="false">
      <c r="A209" s="29"/>
      <c r="B209" s="30" t="s">
        <v>526</v>
      </c>
      <c r="C209" s="31" t="s">
        <v>586</v>
      </c>
      <c r="D209" s="32" t="s">
        <v>587</v>
      </c>
      <c r="E209" s="33" t="n">
        <v>115.5</v>
      </c>
      <c r="F209" s="39" t="n">
        <v>74.77</v>
      </c>
      <c r="G209" s="35" t="n">
        <f aca="false">E209/2*0.6+F209*0.4</f>
        <v>64.558</v>
      </c>
      <c r="H209" s="33" t="n">
        <v>29</v>
      </c>
      <c r="I209" s="41"/>
    </row>
    <row r="210" customFormat="false" ht="14.25" hidden="false" customHeight="false" outlineLevel="0" collapsed="false">
      <c r="A210" s="29"/>
      <c r="B210" s="30" t="s">
        <v>526</v>
      </c>
      <c r="C210" s="31" t="s">
        <v>588</v>
      </c>
      <c r="D210" s="32" t="s">
        <v>589</v>
      </c>
      <c r="E210" s="33" t="n">
        <v>115.3</v>
      </c>
      <c r="F210" s="39" t="n">
        <v>74.69</v>
      </c>
      <c r="G210" s="35" t="n">
        <f aca="false">E210/2*0.6+F210*0.4</f>
        <v>64.466</v>
      </c>
      <c r="H210" s="33" t="n">
        <v>30</v>
      </c>
      <c r="I210" s="41"/>
    </row>
    <row r="211" customFormat="false" ht="14.25" hidden="false" customHeight="false" outlineLevel="0" collapsed="false">
      <c r="A211" s="29"/>
      <c r="B211" s="30" t="s">
        <v>526</v>
      </c>
      <c r="C211" s="31" t="s">
        <v>590</v>
      </c>
      <c r="D211" s="32" t="s">
        <v>591</v>
      </c>
      <c r="E211" s="33" t="n">
        <v>116.2</v>
      </c>
      <c r="F211" s="39" t="n">
        <v>73.89</v>
      </c>
      <c r="G211" s="35" t="n">
        <f aca="false">E211/2*0.6+F211*0.4</f>
        <v>64.416</v>
      </c>
      <c r="H211" s="33" t="n">
        <v>31</v>
      </c>
      <c r="I211" s="41"/>
    </row>
    <row r="212" customFormat="false" ht="14.25" hidden="false" customHeight="false" outlineLevel="0" collapsed="false">
      <c r="A212" s="29"/>
      <c r="B212" s="30" t="s">
        <v>526</v>
      </c>
      <c r="C212" s="31" t="s">
        <v>592</v>
      </c>
      <c r="D212" s="32" t="s">
        <v>593</v>
      </c>
      <c r="E212" s="33" t="n">
        <v>121.1</v>
      </c>
      <c r="F212" s="38" t="s">
        <v>594</v>
      </c>
      <c r="G212" s="35" t="n">
        <f aca="false">E212/2*0.6+F212*0.4</f>
        <v>64.33</v>
      </c>
      <c r="H212" s="33" t="n">
        <v>32</v>
      </c>
      <c r="I212" s="41"/>
    </row>
    <row r="213" customFormat="false" ht="14.25" hidden="false" customHeight="false" outlineLevel="0" collapsed="false">
      <c r="A213" s="29"/>
      <c r="B213" s="30" t="s">
        <v>526</v>
      </c>
      <c r="C213" s="31" t="s">
        <v>595</v>
      </c>
      <c r="D213" s="32" t="s">
        <v>596</v>
      </c>
      <c r="E213" s="33" t="n">
        <v>118.2</v>
      </c>
      <c r="F213" s="39" t="n">
        <v>72.14</v>
      </c>
      <c r="G213" s="35" t="n">
        <f aca="false">E213/2*0.6+F213*0.4</f>
        <v>64.316</v>
      </c>
      <c r="H213" s="33" t="n">
        <v>33</v>
      </c>
      <c r="I213" s="41"/>
    </row>
    <row r="214" customFormat="false" ht="14.25" hidden="false" customHeight="false" outlineLevel="0" collapsed="false">
      <c r="A214" s="29"/>
      <c r="B214" s="30" t="s">
        <v>526</v>
      </c>
      <c r="C214" s="31" t="s">
        <v>597</v>
      </c>
      <c r="D214" s="32" t="s">
        <v>598</v>
      </c>
      <c r="E214" s="33" t="n">
        <v>112.6</v>
      </c>
      <c r="F214" s="39" t="n">
        <v>75.69</v>
      </c>
      <c r="G214" s="35" t="n">
        <f aca="false">E214/2*0.6+F214*0.4</f>
        <v>64.056</v>
      </c>
      <c r="H214" s="33" t="n">
        <v>34</v>
      </c>
      <c r="I214" s="41"/>
    </row>
    <row r="215" customFormat="false" ht="14.25" hidden="false" customHeight="false" outlineLevel="0" collapsed="false">
      <c r="A215" s="29"/>
      <c r="B215" s="30" t="s">
        <v>526</v>
      </c>
      <c r="C215" s="31" t="s">
        <v>599</v>
      </c>
      <c r="D215" s="32" t="s">
        <v>600</v>
      </c>
      <c r="E215" s="33" t="n">
        <v>111.8</v>
      </c>
      <c r="F215" s="39" t="n">
        <v>75.8</v>
      </c>
      <c r="G215" s="35" t="n">
        <f aca="false">E215/2*0.6+F215*0.4</f>
        <v>63.86</v>
      </c>
      <c r="H215" s="33" t="n">
        <v>35</v>
      </c>
      <c r="I215" s="41"/>
    </row>
    <row r="216" customFormat="false" ht="14.25" hidden="false" customHeight="false" outlineLevel="0" collapsed="false">
      <c r="A216" s="29"/>
      <c r="B216" s="30" t="s">
        <v>526</v>
      </c>
      <c r="C216" s="31" t="s">
        <v>601</v>
      </c>
      <c r="D216" s="32" t="s">
        <v>602</v>
      </c>
      <c r="E216" s="33" t="n">
        <v>113.3</v>
      </c>
      <c r="F216" s="39" t="n">
        <v>74.66</v>
      </c>
      <c r="G216" s="35" t="n">
        <f aca="false">E216/2*0.6+F216*0.4</f>
        <v>63.854</v>
      </c>
      <c r="H216" s="33" t="n">
        <v>36</v>
      </c>
      <c r="I216" s="41"/>
    </row>
    <row r="217" customFormat="false" ht="14.25" hidden="false" customHeight="false" outlineLevel="0" collapsed="false">
      <c r="A217" s="29"/>
      <c r="B217" s="30" t="s">
        <v>526</v>
      </c>
      <c r="C217" s="31" t="s">
        <v>603</v>
      </c>
      <c r="D217" s="32" t="s">
        <v>604</v>
      </c>
      <c r="E217" s="33" t="n">
        <v>115.5</v>
      </c>
      <c r="F217" s="39" t="n">
        <v>72.23</v>
      </c>
      <c r="G217" s="35" t="n">
        <f aca="false">E217/2*0.6+F217*0.4</f>
        <v>63.542</v>
      </c>
      <c r="H217" s="33" t="n">
        <v>37</v>
      </c>
      <c r="I217" s="41"/>
    </row>
    <row r="218" customFormat="false" ht="14.25" hidden="false" customHeight="false" outlineLevel="0" collapsed="false">
      <c r="A218" s="29"/>
      <c r="B218" s="30" t="s">
        <v>526</v>
      </c>
      <c r="C218" s="31" t="s">
        <v>605</v>
      </c>
      <c r="D218" s="32" t="s">
        <v>606</v>
      </c>
      <c r="E218" s="33" t="n">
        <v>115.1</v>
      </c>
      <c r="F218" s="39" t="n">
        <v>72.4</v>
      </c>
      <c r="G218" s="35" t="n">
        <f aca="false">E218/2*0.6+F218*0.4</f>
        <v>63.49</v>
      </c>
      <c r="H218" s="33" t="n">
        <v>38</v>
      </c>
      <c r="I218" s="41"/>
    </row>
    <row r="219" customFormat="false" ht="14.25" hidden="false" customHeight="false" outlineLevel="0" collapsed="false">
      <c r="A219" s="29"/>
      <c r="B219" s="30" t="s">
        <v>526</v>
      </c>
      <c r="C219" s="31" t="s">
        <v>607</v>
      </c>
      <c r="D219" s="32" t="s">
        <v>608</v>
      </c>
      <c r="E219" s="33" t="n">
        <v>117</v>
      </c>
      <c r="F219" s="39" t="n">
        <v>70.97</v>
      </c>
      <c r="G219" s="35" t="n">
        <f aca="false">E219/2*0.6+F219*0.4</f>
        <v>63.488</v>
      </c>
      <c r="H219" s="33" t="n">
        <v>39</v>
      </c>
      <c r="I219" s="41"/>
    </row>
    <row r="220" customFormat="false" ht="14.25" hidden="false" customHeight="false" outlineLevel="0" collapsed="false">
      <c r="A220" s="29"/>
      <c r="B220" s="30" t="s">
        <v>526</v>
      </c>
      <c r="C220" s="31" t="s">
        <v>609</v>
      </c>
      <c r="D220" s="32" t="s">
        <v>610</v>
      </c>
      <c r="E220" s="33" t="n">
        <v>115.3</v>
      </c>
      <c r="F220" s="39" t="n">
        <v>71.97</v>
      </c>
      <c r="G220" s="35" t="n">
        <f aca="false">E220/2*0.6+F220*0.4</f>
        <v>63.378</v>
      </c>
      <c r="H220" s="33" t="n">
        <v>40</v>
      </c>
      <c r="I220" s="41"/>
    </row>
    <row r="221" customFormat="false" ht="14.25" hidden="false" customHeight="false" outlineLevel="0" collapsed="false">
      <c r="A221" s="29"/>
      <c r="B221" s="30" t="s">
        <v>526</v>
      </c>
      <c r="C221" s="31" t="s">
        <v>611</v>
      </c>
      <c r="D221" s="32" t="s">
        <v>612</v>
      </c>
      <c r="E221" s="33" t="n">
        <v>110.9</v>
      </c>
      <c r="F221" s="39" t="n">
        <v>75</v>
      </c>
      <c r="G221" s="35" t="n">
        <f aca="false">E221/2*0.6+F221*0.4</f>
        <v>63.27</v>
      </c>
      <c r="H221" s="33" t="n">
        <v>41</v>
      </c>
      <c r="I221" s="41"/>
    </row>
    <row r="222" customFormat="false" ht="14.25" hidden="false" customHeight="false" outlineLevel="0" collapsed="false">
      <c r="A222" s="29"/>
      <c r="B222" s="30" t="s">
        <v>526</v>
      </c>
      <c r="C222" s="31" t="s">
        <v>613</v>
      </c>
      <c r="D222" s="32" t="s">
        <v>614</v>
      </c>
      <c r="E222" s="33" t="n">
        <v>110.4</v>
      </c>
      <c r="F222" s="39" t="n">
        <v>74.63</v>
      </c>
      <c r="G222" s="35" t="n">
        <f aca="false">E222/2*0.6+F222*0.4</f>
        <v>62.972</v>
      </c>
      <c r="H222" s="33" t="n">
        <v>42</v>
      </c>
      <c r="I222" s="41"/>
    </row>
    <row r="223" customFormat="false" ht="14.25" hidden="false" customHeight="false" outlineLevel="0" collapsed="false">
      <c r="A223" s="29"/>
      <c r="B223" s="30" t="s">
        <v>526</v>
      </c>
      <c r="C223" s="31" t="s">
        <v>615</v>
      </c>
      <c r="D223" s="32" t="s">
        <v>616</v>
      </c>
      <c r="E223" s="33" t="n">
        <v>110.2</v>
      </c>
      <c r="F223" s="39" t="n">
        <v>74.77</v>
      </c>
      <c r="G223" s="35" t="n">
        <f aca="false">E223/2*0.6+F223*0.4</f>
        <v>62.968</v>
      </c>
      <c r="H223" s="33" t="n">
        <v>43</v>
      </c>
      <c r="I223" s="41"/>
    </row>
    <row r="224" customFormat="false" ht="14.25" hidden="false" customHeight="false" outlineLevel="0" collapsed="false">
      <c r="A224" s="29"/>
      <c r="B224" s="30" t="s">
        <v>526</v>
      </c>
      <c r="C224" s="31" t="s">
        <v>617</v>
      </c>
      <c r="D224" s="32" t="s">
        <v>618</v>
      </c>
      <c r="E224" s="33" t="n">
        <v>109.7</v>
      </c>
      <c r="F224" s="39" t="n">
        <v>73.94</v>
      </c>
      <c r="G224" s="35" t="n">
        <f aca="false">E224/2*0.6+F224*0.4</f>
        <v>62.486</v>
      </c>
      <c r="H224" s="33" t="n">
        <v>44</v>
      </c>
      <c r="I224" s="41"/>
    </row>
    <row r="225" customFormat="false" ht="14.25" hidden="false" customHeight="false" outlineLevel="0" collapsed="false">
      <c r="A225" s="29"/>
      <c r="B225" s="30" t="s">
        <v>526</v>
      </c>
      <c r="C225" s="31" t="s">
        <v>619</v>
      </c>
      <c r="D225" s="32" t="s">
        <v>620</v>
      </c>
      <c r="E225" s="33" t="n">
        <v>110.2</v>
      </c>
      <c r="F225" s="39" t="n">
        <v>71.71</v>
      </c>
      <c r="G225" s="35" t="n">
        <f aca="false">E225/2*0.6+F225*0.4</f>
        <v>61.744</v>
      </c>
      <c r="H225" s="33" t="n">
        <v>45</v>
      </c>
      <c r="I225" s="41"/>
    </row>
    <row r="226" customFormat="false" ht="14.25" hidden="false" customHeight="false" outlineLevel="0" collapsed="false">
      <c r="A226" s="29"/>
      <c r="B226" s="30" t="s">
        <v>526</v>
      </c>
      <c r="C226" s="31" t="s">
        <v>621</v>
      </c>
      <c r="D226" s="32" t="s">
        <v>622</v>
      </c>
      <c r="E226" s="33" t="n">
        <v>110.5</v>
      </c>
      <c r="F226" s="39" t="n">
        <v>69.37</v>
      </c>
      <c r="G226" s="35" t="n">
        <f aca="false">E226/2*0.6+F226*0.4</f>
        <v>60.898</v>
      </c>
      <c r="H226" s="33" t="n">
        <v>46</v>
      </c>
      <c r="I226" s="41"/>
    </row>
    <row r="227" customFormat="false" ht="14.25" hidden="false" customHeight="false" outlineLevel="0" collapsed="false">
      <c r="A227" s="29"/>
      <c r="B227" s="30" t="s">
        <v>526</v>
      </c>
      <c r="C227" s="31" t="s">
        <v>623</v>
      </c>
      <c r="D227" s="32" t="s">
        <v>624</v>
      </c>
      <c r="E227" s="33" t="n">
        <v>110.6</v>
      </c>
      <c r="F227" s="39" t="n">
        <v>66.17</v>
      </c>
      <c r="G227" s="35" t="n">
        <f aca="false">E227/2*0.6+F227*0.4</f>
        <v>59.648</v>
      </c>
      <c r="H227" s="33" t="n">
        <v>47</v>
      </c>
      <c r="I227" s="41"/>
      <c r="J227" s="28" t="s">
        <v>50</v>
      </c>
      <c r="K227" s="28" t="s">
        <v>57</v>
      </c>
    </row>
    <row r="228" customFormat="false" ht="14.25" hidden="false" customHeight="true" outlineLevel="0" collapsed="false">
      <c r="A228" s="29" t="s">
        <v>625</v>
      </c>
      <c r="B228" s="30" t="s">
        <v>626</v>
      </c>
      <c r="C228" s="31" t="s">
        <v>627</v>
      </c>
      <c r="D228" s="32" t="s">
        <v>628</v>
      </c>
      <c r="E228" s="33" t="n">
        <v>111.9</v>
      </c>
      <c r="F228" s="34" t="n">
        <v>83</v>
      </c>
      <c r="G228" s="35" t="n">
        <f aca="false">E228/2*0.6+F228*0.4</f>
        <v>66.77</v>
      </c>
      <c r="H228" s="33" t="n">
        <v>1</v>
      </c>
      <c r="I228" s="41"/>
      <c r="J228" s="36" t="n">
        <v>220010001</v>
      </c>
      <c r="K228" s="37" t="n">
        <v>1</v>
      </c>
    </row>
    <row r="229" customFormat="false" ht="14.25" hidden="false" customHeight="false" outlineLevel="0" collapsed="false">
      <c r="A229" s="29"/>
      <c r="B229" s="30" t="s">
        <v>626</v>
      </c>
      <c r="C229" s="31" t="s">
        <v>629</v>
      </c>
      <c r="D229" s="32" t="s">
        <v>630</v>
      </c>
      <c r="E229" s="33" t="n">
        <v>108.5</v>
      </c>
      <c r="F229" s="38" t="s">
        <v>631</v>
      </c>
      <c r="G229" s="35" t="n">
        <f aca="false">E229/2*0.6+F229*0.4</f>
        <v>66.334</v>
      </c>
      <c r="H229" s="33" t="n">
        <v>2</v>
      </c>
      <c r="I229" s="41"/>
      <c r="J229" s="36" t="n">
        <v>220010002</v>
      </c>
      <c r="K229" s="37" t="n">
        <v>2</v>
      </c>
    </row>
    <row r="230" customFormat="false" ht="14.25" hidden="false" customHeight="false" outlineLevel="0" collapsed="false">
      <c r="A230" s="29"/>
      <c r="B230" s="30" t="s">
        <v>626</v>
      </c>
      <c r="C230" s="31" t="s">
        <v>632</v>
      </c>
      <c r="D230" s="32" t="s">
        <v>633</v>
      </c>
      <c r="E230" s="33" t="n">
        <v>111.8</v>
      </c>
      <c r="F230" s="38" t="s">
        <v>445</v>
      </c>
      <c r="G230" s="35" t="n">
        <f aca="false">E230/2*0.6+F230*0.4</f>
        <v>63.904</v>
      </c>
      <c r="H230" s="33" t="n">
        <v>3</v>
      </c>
      <c r="I230" s="41"/>
      <c r="J230" s="36" t="n">
        <v>220010003</v>
      </c>
      <c r="K230" s="37" t="n">
        <v>1</v>
      </c>
    </row>
    <row r="231" customFormat="false" ht="14.25" hidden="false" customHeight="false" outlineLevel="0" collapsed="false">
      <c r="A231" s="29"/>
      <c r="B231" s="30" t="s">
        <v>626</v>
      </c>
      <c r="C231" s="31" t="s">
        <v>634</v>
      </c>
      <c r="D231" s="32" t="s">
        <v>635</v>
      </c>
      <c r="E231" s="33" t="n">
        <v>100.6</v>
      </c>
      <c r="F231" s="38" t="s">
        <v>636</v>
      </c>
      <c r="G231" s="35" t="n">
        <f aca="false">E231/2*0.6+F231*0.4</f>
        <v>62.056</v>
      </c>
      <c r="H231" s="33" t="n">
        <v>4</v>
      </c>
      <c r="I231" s="41"/>
      <c r="J231" s="36" t="n">
        <v>220010004</v>
      </c>
      <c r="K231" s="37" t="n">
        <v>2</v>
      </c>
    </row>
    <row r="232" customFormat="false" ht="14.25" hidden="false" customHeight="false" outlineLevel="0" collapsed="false">
      <c r="A232" s="29"/>
      <c r="B232" s="30" t="s">
        <v>626</v>
      </c>
      <c r="C232" s="31" t="s">
        <v>637</v>
      </c>
      <c r="D232" s="32" t="s">
        <v>638</v>
      </c>
      <c r="E232" s="33" t="n">
        <v>97.6</v>
      </c>
      <c r="F232" s="38" t="s">
        <v>639</v>
      </c>
      <c r="G232" s="35" t="n">
        <f aca="false">E232/2*0.6+F232*0.4</f>
        <v>60.296</v>
      </c>
      <c r="H232" s="33" t="n">
        <v>5</v>
      </c>
      <c r="I232" s="41"/>
      <c r="J232" s="36" t="n">
        <v>220010005</v>
      </c>
      <c r="K232" s="37" t="n">
        <v>1</v>
      </c>
    </row>
    <row r="233" customFormat="false" ht="14.25" hidden="false" customHeight="false" outlineLevel="0" collapsed="false">
      <c r="A233" s="29"/>
      <c r="B233" s="30" t="s">
        <v>626</v>
      </c>
      <c r="C233" s="31" t="s">
        <v>640</v>
      </c>
      <c r="D233" s="32" t="s">
        <v>641</v>
      </c>
      <c r="E233" s="33" t="n">
        <v>96.6</v>
      </c>
      <c r="F233" s="38" t="s">
        <v>642</v>
      </c>
      <c r="G233" s="35" t="n">
        <f aca="false">E233/2*0.6+F233*0.4</f>
        <v>58.476</v>
      </c>
      <c r="H233" s="33" t="n">
        <v>6</v>
      </c>
      <c r="I233" s="41"/>
      <c r="J233" s="36" t="n">
        <v>220010006</v>
      </c>
      <c r="K233" s="37" t="n">
        <v>3</v>
      </c>
    </row>
    <row r="234" customFormat="false" ht="14.25" hidden="false" customHeight="false" outlineLevel="0" collapsed="false">
      <c r="A234" s="29"/>
      <c r="B234" s="30" t="s">
        <v>643</v>
      </c>
      <c r="C234" s="31" t="s">
        <v>644</v>
      </c>
      <c r="D234" s="32" t="s">
        <v>645</v>
      </c>
      <c r="E234" s="33" t="n">
        <v>111.5</v>
      </c>
      <c r="F234" s="34" t="n">
        <v>77.86</v>
      </c>
      <c r="G234" s="35" t="n">
        <f aca="false">E234/2*0.6+F234*0.4</f>
        <v>64.594</v>
      </c>
      <c r="H234" s="33" t="n">
        <v>1</v>
      </c>
      <c r="I234" s="41"/>
      <c r="J234" s="36" t="n">
        <v>220010007</v>
      </c>
      <c r="K234" s="37" t="n">
        <v>3</v>
      </c>
    </row>
    <row r="235" customFormat="false" ht="14.25" hidden="false" customHeight="false" outlineLevel="0" collapsed="false">
      <c r="A235" s="29"/>
      <c r="B235" s="30" t="s">
        <v>643</v>
      </c>
      <c r="C235" s="31" t="s">
        <v>646</v>
      </c>
      <c r="D235" s="32" t="s">
        <v>647</v>
      </c>
      <c r="E235" s="33" t="n">
        <v>103.3</v>
      </c>
      <c r="F235" s="34" t="n">
        <v>74.46</v>
      </c>
      <c r="G235" s="35" t="n">
        <f aca="false">E235/2*0.6+F235*0.4</f>
        <v>60.774</v>
      </c>
      <c r="H235" s="33" t="n">
        <v>2</v>
      </c>
      <c r="I235" s="41"/>
      <c r="J235" s="36" t="n">
        <v>220010008</v>
      </c>
      <c r="K235" s="37" t="n">
        <v>1</v>
      </c>
    </row>
    <row r="236" customFormat="false" ht="14.25" hidden="false" customHeight="false" outlineLevel="0" collapsed="false">
      <c r="A236" s="29"/>
      <c r="B236" s="30" t="s">
        <v>643</v>
      </c>
      <c r="C236" s="31" t="s">
        <v>648</v>
      </c>
      <c r="D236" s="32" t="s">
        <v>649</v>
      </c>
      <c r="E236" s="33" t="n">
        <v>103.4</v>
      </c>
      <c r="F236" s="34" t="n">
        <v>73.03</v>
      </c>
      <c r="G236" s="35" t="n">
        <f aca="false">E236/2*0.6+F236*0.4</f>
        <v>60.232</v>
      </c>
      <c r="H236" s="33" t="n">
        <v>3</v>
      </c>
      <c r="I236" s="41"/>
      <c r="J236" s="36" t="n">
        <v>220010009</v>
      </c>
      <c r="K236" s="37" t="n">
        <v>9</v>
      </c>
    </row>
    <row r="237" customFormat="false" ht="14.25" hidden="false" customHeight="false" outlineLevel="0" collapsed="false">
      <c r="A237" s="29"/>
      <c r="B237" s="30" t="s">
        <v>650</v>
      </c>
      <c r="C237" s="31" t="s">
        <v>651</v>
      </c>
      <c r="D237" s="32" t="s">
        <v>652</v>
      </c>
      <c r="E237" s="33" t="n">
        <v>105.1</v>
      </c>
      <c r="F237" s="34" t="n">
        <v>77.31</v>
      </c>
      <c r="G237" s="35" t="n">
        <f aca="false">E237/2*0.6+F237*0.4</f>
        <v>62.454</v>
      </c>
      <c r="H237" s="33" t="n">
        <v>1</v>
      </c>
      <c r="I237" s="41"/>
      <c r="J237" s="36" t="n">
        <v>220010010</v>
      </c>
      <c r="K237" s="37" t="n">
        <v>2</v>
      </c>
    </row>
    <row r="238" customFormat="false" ht="14.25" hidden="false" customHeight="false" outlineLevel="0" collapsed="false">
      <c r="A238" s="29"/>
      <c r="B238" s="30" t="s">
        <v>650</v>
      </c>
      <c r="C238" s="31" t="s">
        <v>653</v>
      </c>
      <c r="D238" s="32" t="s">
        <v>654</v>
      </c>
      <c r="E238" s="33" t="n">
        <v>95.7</v>
      </c>
      <c r="F238" s="38" t="s">
        <v>655</v>
      </c>
      <c r="G238" s="35" t="n">
        <f aca="false">E238/2*0.6+F238*0.4</f>
        <v>60.186</v>
      </c>
      <c r="H238" s="33" t="n">
        <v>2</v>
      </c>
      <c r="I238" s="41"/>
    </row>
    <row r="239" customFormat="false" ht="14.25" hidden="false" customHeight="false" outlineLevel="0" collapsed="false">
      <c r="A239" s="29"/>
      <c r="B239" s="30" t="s">
        <v>650</v>
      </c>
      <c r="C239" s="31" t="s">
        <v>656</v>
      </c>
      <c r="D239" s="32" t="s">
        <v>657</v>
      </c>
      <c r="E239" s="33" t="n">
        <v>98.8</v>
      </c>
      <c r="F239" s="34" t="n">
        <v>69.91</v>
      </c>
      <c r="G239" s="35" t="n">
        <f aca="false">E239/2*0.6+F239*0.4</f>
        <v>57.604</v>
      </c>
      <c r="H239" s="33" t="n">
        <v>3</v>
      </c>
      <c r="I239" s="41"/>
    </row>
    <row r="240" customFormat="false" ht="14.25" hidden="false" customHeight="false" outlineLevel="0" collapsed="false">
      <c r="A240" s="29"/>
      <c r="B240" s="30" t="s">
        <v>658</v>
      </c>
      <c r="C240" s="31" t="s">
        <v>659</v>
      </c>
      <c r="D240" s="32" t="s">
        <v>660</v>
      </c>
      <c r="E240" s="33" t="n">
        <v>99.1</v>
      </c>
      <c r="F240" s="34" t="n">
        <v>80.43</v>
      </c>
      <c r="G240" s="35" t="n">
        <f aca="false">E240/2*0.6+F240*0.4</f>
        <v>61.902</v>
      </c>
      <c r="H240" s="33" t="n">
        <v>1</v>
      </c>
      <c r="I240" s="41"/>
    </row>
    <row r="241" customFormat="false" ht="14.25" hidden="false" customHeight="false" outlineLevel="0" collapsed="false">
      <c r="A241" s="29"/>
      <c r="B241" s="30" t="s">
        <v>658</v>
      </c>
      <c r="C241" s="31" t="s">
        <v>661</v>
      </c>
      <c r="D241" s="32" t="s">
        <v>662</v>
      </c>
      <c r="E241" s="33" t="n">
        <v>101.6</v>
      </c>
      <c r="F241" s="34" t="n">
        <v>73.77</v>
      </c>
      <c r="G241" s="35" t="n">
        <f aca="false">E241/2*0.6+F241*0.4</f>
        <v>59.988</v>
      </c>
      <c r="H241" s="33" t="n">
        <v>2</v>
      </c>
      <c r="I241" s="41"/>
    </row>
    <row r="242" customFormat="false" ht="14.25" hidden="false" customHeight="false" outlineLevel="0" collapsed="false">
      <c r="A242" s="29"/>
      <c r="B242" s="30" t="s">
        <v>663</v>
      </c>
      <c r="C242" s="31" t="s">
        <v>664</v>
      </c>
      <c r="D242" s="32" t="s">
        <v>665</v>
      </c>
      <c r="E242" s="33" t="n">
        <v>117.4</v>
      </c>
      <c r="F242" s="34" t="n">
        <v>77.34</v>
      </c>
      <c r="G242" s="35" t="n">
        <f aca="false">E242/2*0.6+F242*0.4</f>
        <v>66.156</v>
      </c>
      <c r="H242" s="33" t="n">
        <v>1</v>
      </c>
      <c r="I242" s="41"/>
    </row>
    <row r="243" customFormat="false" ht="14.25" hidden="false" customHeight="false" outlineLevel="0" collapsed="false">
      <c r="A243" s="29"/>
      <c r="B243" s="30" t="s">
        <v>663</v>
      </c>
      <c r="C243" s="31" t="s">
        <v>666</v>
      </c>
      <c r="D243" s="32" t="s">
        <v>667</v>
      </c>
      <c r="E243" s="33" t="n">
        <v>115.6</v>
      </c>
      <c r="F243" s="34" t="n">
        <v>77.57</v>
      </c>
      <c r="G243" s="35" t="n">
        <f aca="false">E243/2*0.6+F243*0.4</f>
        <v>65.708</v>
      </c>
      <c r="H243" s="33" t="n">
        <v>2</v>
      </c>
      <c r="I243" s="41"/>
    </row>
    <row r="244" customFormat="false" ht="14.25" hidden="false" customHeight="false" outlineLevel="0" collapsed="false">
      <c r="A244" s="29"/>
      <c r="B244" s="30" t="s">
        <v>663</v>
      </c>
      <c r="C244" s="31" t="s">
        <v>668</v>
      </c>
      <c r="D244" s="32" t="s">
        <v>669</v>
      </c>
      <c r="E244" s="33" t="n">
        <v>111.3</v>
      </c>
      <c r="F244" s="34" t="n">
        <v>75.37</v>
      </c>
      <c r="G244" s="35" t="n">
        <f aca="false">E244/2*0.6+F244*0.4</f>
        <v>63.538</v>
      </c>
      <c r="H244" s="33" t="n">
        <v>3</v>
      </c>
      <c r="I244" s="41"/>
    </row>
    <row r="245" customFormat="false" ht="14.25" hidden="false" customHeight="false" outlineLevel="0" collapsed="false">
      <c r="A245" s="29"/>
      <c r="B245" s="30" t="s">
        <v>663</v>
      </c>
      <c r="C245" s="31" t="s">
        <v>670</v>
      </c>
      <c r="D245" s="32" t="s">
        <v>671</v>
      </c>
      <c r="E245" s="33" t="n">
        <v>110.6</v>
      </c>
      <c r="F245" s="34" t="n">
        <v>73.37</v>
      </c>
      <c r="G245" s="35" t="n">
        <f aca="false">E245/2*0.6+F245*0.4</f>
        <v>62.528</v>
      </c>
      <c r="H245" s="33" t="n">
        <v>4</v>
      </c>
      <c r="I245" s="41"/>
    </row>
    <row r="246" customFormat="false" ht="14.25" hidden="false" customHeight="false" outlineLevel="0" collapsed="false">
      <c r="A246" s="29"/>
      <c r="B246" s="30" t="s">
        <v>663</v>
      </c>
      <c r="C246" s="31" t="s">
        <v>672</v>
      </c>
      <c r="D246" s="32" t="s">
        <v>673</v>
      </c>
      <c r="E246" s="33" t="n">
        <v>111</v>
      </c>
      <c r="F246" s="34" t="n">
        <v>72.83</v>
      </c>
      <c r="G246" s="35" t="n">
        <f aca="false">E246/2*0.6+F246*0.4</f>
        <v>62.432</v>
      </c>
      <c r="H246" s="33" t="n">
        <v>5</v>
      </c>
      <c r="I246" s="41"/>
    </row>
    <row r="247" customFormat="false" ht="14.25" hidden="false" customHeight="false" outlineLevel="0" collapsed="false">
      <c r="A247" s="29"/>
      <c r="B247" s="30" t="s">
        <v>663</v>
      </c>
      <c r="C247" s="31" t="s">
        <v>674</v>
      </c>
      <c r="D247" s="32" t="s">
        <v>675</v>
      </c>
      <c r="E247" s="33" t="n">
        <v>105</v>
      </c>
      <c r="F247" s="38" t="s">
        <v>115</v>
      </c>
      <c r="G247" s="35" t="n">
        <f aca="false">E247/2*0.6+F247*0.4</f>
        <v>60.644</v>
      </c>
      <c r="H247" s="33" t="n">
        <v>6</v>
      </c>
      <c r="I247" s="41"/>
    </row>
    <row r="248" customFormat="false" ht="14.25" hidden="false" customHeight="false" outlineLevel="0" collapsed="false">
      <c r="A248" s="29"/>
      <c r="B248" s="30" t="s">
        <v>663</v>
      </c>
      <c r="C248" s="31" t="s">
        <v>676</v>
      </c>
      <c r="D248" s="32" t="s">
        <v>677</v>
      </c>
      <c r="E248" s="33" t="n">
        <v>104.4</v>
      </c>
      <c r="F248" s="38" t="s">
        <v>678</v>
      </c>
      <c r="G248" s="35" t="n">
        <f aca="false">E248/2*0.6+F248*0.4</f>
        <v>59.596</v>
      </c>
      <c r="H248" s="33" t="n">
        <v>7</v>
      </c>
      <c r="I248" s="41"/>
    </row>
    <row r="249" customFormat="false" ht="14.25" hidden="false" customHeight="false" outlineLevel="0" collapsed="false">
      <c r="A249" s="29"/>
      <c r="B249" s="30" t="s">
        <v>679</v>
      </c>
      <c r="C249" s="31" t="s">
        <v>680</v>
      </c>
      <c r="D249" s="32" t="s">
        <v>681</v>
      </c>
      <c r="E249" s="33" t="n">
        <v>123.9</v>
      </c>
      <c r="F249" s="38" t="s">
        <v>682</v>
      </c>
      <c r="G249" s="35" t="n">
        <f aca="false">E249/2*0.6+F249*0.4</f>
        <v>69.226</v>
      </c>
      <c r="H249" s="33" t="n">
        <v>1</v>
      </c>
      <c r="I249" s="41"/>
    </row>
    <row r="250" customFormat="false" ht="14.25" hidden="false" customHeight="false" outlineLevel="0" collapsed="false">
      <c r="A250" s="29"/>
      <c r="B250" s="30" t="s">
        <v>679</v>
      </c>
      <c r="C250" s="31" t="s">
        <v>683</v>
      </c>
      <c r="D250" s="32" t="s">
        <v>684</v>
      </c>
      <c r="E250" s="33" t="n">
        <v>110.7</v>
      </c>
      <c r="F250" s="38" t="s">
        <v>269</v>
      </c>
      <c r="G250" s="35" t="n">
        <f aca="false">E250/2*0.6+F250*0.4</f>
        <v>62.022</v>
      </c>
      <c r="H250" s="33" t="n">
        <v>2</v>
      </c>
      <c r="I250" s="41"/>
    </row>
    <row r="251" customFormat="false" ht="14.25" hidden="false" customHeight="false" outlineLevel="0" collapsed="false">
      <c r="A251" s="29"/>
      <c r="B251" s="30" t="s">
        <v>679</v>
      </c>
      <c r="C251" s="31" t="s">
        <v>685</v>
      </c>
      <c r="D251" s="32" t="s">
        <v>686</v>
      </c>
      <c r="E251" s="33" t="n">
        <v>106.5</v>
      </c>
      <c r="F251" s="38" t="s">
        <v>687</v>
      </c>
      <c r="G251" s="35" t="n">
        <f aca="false">E251/2*0.6+F251*0.4</f>
        <v>61.506</v>
      </c>
      <c r="H251" s="33" t="n">
        <v>3</v>
      </c>
      <c r="I251" s="41"/>
    </row>
    <row r="252" customFormat="false" ht="14.25" hidden="false" customHeight="false" outlineLevel="0" collapsed="false">
      <c r="A252" s="29"/>
      <c r="B252" s="30" t="s">
        <v>679</v>
      </c>
      <c r="C252" s="31" t="s">
        <v>688</v>
      </c>
      <c r="D252" s="32" t="s">
        <v>689</v>
      </c>
      <c r="E252" s="33" t="n">
        <v>100.2</v>
      </c>
      <c r="F252" s="38" t="s">
        <v>690</v>
      </c>
      <c r="G252" s="35" t="n">
        <f aca="false">E252/2*0.6+F252*0.4</f>
        <v>59.844</v>
      </c>
      <c r="H252" s="33" t="n">
        <v>4</v>
      </c>
      <c r="I252" s="41"/>
    </row>
    <row r="253" customFormat="false" ht="14.25" hidden="false" customHeight="false" outlineLevel="0" collapsed="false">
      <c r="A253" s="29"/>
      <c r="B253" s="30" t="s">
        <v>679</v>
      </c>
      <c r="C253" s="31" t="s">
        <v>691</v>
      </c>
      <c r="D253" s="32" t="s">
        <v>692</v>
      </c>
      <c r="E253" s="33" t="n">
        <v>96.4</v>
      </c>
      <c r="F253" s="39" t="n">
        <v>69.4</v>
      </c>
      <c r="G253" s="35" t="n">
        <f aca="false">E253/2*0.6+F253*0.4</f>
        <v>56.68</v>
      </c>
      <c r="H253" s="33" t="n">
        <v>5</v>
      </c>
      <c r="I253" s="41"/>
    </row>
    <row r="254" customFormat="false" ht="14.25" hidden="false" customHeight="false" outlineLevel="0" collapsed="false">
      <c r="A254" s="29"/>
      <c r="B254" s="30" t="s">
        <v>693</v>
      </c>
      <c r="C254" s="31" t="s">
        <v>694</v>
      </c>
      <c r="D254" s="32" t="s">
        <v>695</v>
      </c>
      <c r="E254" s="33" t="n">
        <v>109.4</v>
      </c>
      <c r="F254" s="38" t="s">
        <v>696</v>
      </c>
      <c r="G254" s="35" t="n">
        <f aca="false">E254/2*0.6+F254*0.4</f>
        <v>66.192</v>
      </c>
      <c r="H254" s="33" t="n">
        <v>1</v>
      </c>
      <c r="I254" s="41"/>
    </row>
    <row r="255" customFormat="false" ht="14.25" hidden="false" customHeight="false" outlineLevel="0" collapsed="false">
      <c r="A255" s="29"/>
      <c r="B255" s="30" t="s">
        <v>693</v>
      </c>
      <c r="C255" s="31" t="s">
        <v>697</v>
      </c>
      <c r="D255" s="32" t="s">
        <v>698</v>
      </c>
      <c r="E255" s="33" t="n">
        <v>101.2</v>
      </c>
      <c r="F255" s="38" t="s">
        <v>699</v>
      </c>
      <c r="G255" s="35" t="n">
        <f aca="false">E255/2*0.6+F255*0.4</f>
        <v>59.904</v>
      </c>
      <c r="H255" s="33" t="n">
        <v>2</v>
      </c>
      <c r="I255" s="41"/>
    </row>
    <row r="256" customFormat="false" ht="14.25" hidden="false" customHeight="false" outlineLevel="0" collapsed="false">
      <c r="A256" s="29"/>
      <c r="B256" s="30" t="s">
        <v>693</v>
      </c>
      <c r="C256" s="31" t="s">
        <v>700</v>
      </c>
      <c r="D256" s="32" t="s">
        <v>701</v>
      </c>
      <c r="E256" s="33" t="n">
        <v>104.2</v>
      </c>
      <c r="F256" s="38" t="s">
        <v>702</v>
      </c>
      <c r="G256" s="35" t="n">
        <f aca="false">E256/2*0.6+F256*0.4</f>
        <v>57.456</v>
      </c>
      <c r="H256" s="33" t="n">
        <v>3</v>
      </c>
      <c r="I256" s="41"/>
    </row>
    <row r="257" customFormat="false" ht="14.25" hidden="false" customHeight="false" outlineLevel="0" collapsed="false">
      <c r="A257" s="29"/>
      <c r="B257" s="30" t="s">
        <v>703</v>
      </c>
      <c r="C257" s="31" t="s">
        <v>704</v>
      </c>
      <c r="D257" s="32" t="s">
        <v>705</v>
      </c>
      <c r="E257" s="33" t="n">
        <v>122</v>
      </c>
      <c r="F257" s="34" t="n">
        <v>77.57</v>
      </c>
      <c r="G257" s="35" t="n">
        <f aca="false">E257/2*0.6+F257*0.4</f>
        <v>67.628</v>
      </c>
      <c r="H257" s="33" t="n">
        <v>1</v>
      </c>
      <c r="I257" s="41"/>
    </row>
    <row r="258" customFormat="false" ht="14.25" hidden="false" customHeight="false" outlineLevel="0" collapsed="false">
      <c r="A258" s="29"/>
      <c r="B258" s="30" t="s">
        <v>703</v>
      </c>
      <c r="C258" s="31" t="s">
        <v>706</v>
      </c>
      <c r="D258" s="32" t="s">
        <v>707</v>
      </c>
      <c r="E258" s="33" t="n">
        <v>121.3</v>
      </c>
      <c r="F258" s="34" t="n">
        <v>76.83</v>
      </c>
      <c r="G258" s="35" t="n">
        <f aca="false">E258/2*0.6+F258*0.4</f>
        <v>67.122</v>
      </c>
      <c r="H258" s="33" t="n">
        <v>2</v>
      </c>
      <c r="I258" s="41"/>
    </row>
    <row r="259" customFormat="false" ht="14.25" hidden="false" customHeight="false" outlineLevel="0" collapsed="false">
      <c r="A259" s="29"/>
      <c r="B259" s="30" t="s">
        <v>703</v>
      </c>
      <c r="C259" s="31" t="s">
        <v>708</v>
      </c>
      <c r="D259" s="32" t="s">
        <v>709</v>
      </c>
      <c r="E259" s="33" t="n">
        <v>117.8</v>
      </c>
      <c r="F259" s="38" t="s">
        <v>710</v>
      </c>
      <c r="G259" s="35" t="n">
        <f aca="false">E259/2*0.6+F259*0.4</f>
        <v>67.056</v>
      </c>
      <c r="H259" s="33" t="n">
        <v>3</v>
      </c>
      <c r="I259" s="41"/>
    </row>
    <row r="260" customFormat="false" ht="14.25" hidden="false" customHeight="false" outlineLevel="0" collapsed="false">
      <c r="A260" s="29"/>
      <c r="B260" s="30" t="s">
        <v>703</v>
      </c>
      <c r="C260" s="31" t="s">
        <v>711</v>
      </c>
      <c r="D260" s="32" t="s">
        <v>712</v>
      </c>
      <c r="E260" s="33" t="n">
        <v>118.8</v>
      </c>
      <c r="F260" s="34" t="n">
        <v>77.37</v>
      </c>
      <c r="G260" s="35" t="n">
        <f aca="false">E260/2*0.6+F260*0.4</f>
        <v>66.588</v>
      </c>
      <c r="H260" s="33" t="n">
        <v>4</v>
      </c>
      <c r="I260" s="41"/>
    </row>
    <row r="261" customFormat="false" ht="14.25" hidden="false" customHeight="false" outlineLevel="0" collapsed="false">
      <c r="A261" s="29"/>
      <c r="B261" s="30" t="s">
        <v>703</v>
      </c>
      <c r="C261" s="31" t="s">
        <v>713</v>
      </c>
      <c r="D261" s="32" t="s">
        <v>714</v>
      </c>
      <c r="E261" s="33" t="n">
        <v>115.7</v>
      </c>
      <c r="F261" s="38" t="s">
        <v>510</v>
      </c>
      <c r="G261" s="35" t="n">
        <f aca="false">E261/2*0.6+F261*0.4</f>
        <v>66.538</v>
      </c>
      <c r="H261" s="33" t="n">
        <v>5</v>
      </c>
      <c r="I261" s="41"/>
    </row>
    <row r="262" customFormat="false" ht="14.25" hidden="false" customHeight="false" outlineLevel="0" collapsed="false">
      <c r="A262" s="29"/>
      <c r="B262" s="30" t="s">
        <v>703</v>
      </c>
      <c r="C262" s="31" t="s">
        <v>715</v>
      </c>
      <c r="D262" s="32" t="s">
        <v>716</v>
      </c>
      <c r="E262" s="33" t="n">
        <v>120.4</v>
      </c>
      <c r="F262" s="34" t="n">
        <v>75.91</v>
      </c>
      <c r="G262" s="35" t="n">
        <f aca="false">E262/2*0.6+F262*0.4</f>
        <v>66.484</v>
      </c>
      <c r="H262" s="33" t="n">
        <v>6</v>
      </c>
      <c r="I262" s="41"/>
    </row>
    <row r="263" customFormat="false" ht="14.25" hidden="false" customHeight="false" outlineLevel="0" collapsed="false">
      <c r="A263" s="29"/>
      <c r="B263" s="30" t="s">
        <v>703</v>
      </c>
      <c r="C263" s="31" t="s">
        <v>717</v>
      </c>
      <c r="D263" s="32" t="s">
        <v>718</v>
      </c>
      <c r="E263" s="33" t="n">
        <v>118.1</v>
      </c>
      <c r="F263" s="34" t="n">
        <v>76.86</v>
      </c>
      <c r="G263" s="35" t="n">
        <f aca="false">E263/2*0.6+F263*0.4</f>
        <v>66.174</v>
      </c>
      <c r="H263" s="33" t="n">
        <v>7</v>
      </c>
      <c r="I263" s="41"/>
    </row>
    <row r="264" customFormat="false" ht="14.25" hidden="false" customHeight="false" outlineLevel="0" collapsed="false">
      <c r="A264" s="29"/>
      <c r="B264" s="30" t="s">
        <v>703</v>
      </c>
      <c r="C264" s="31" t="s">
        <v>719</v>
      </c>
      <c r="D264" s="32" t="s">
        <v>720</v>
      </c>
      <c r="E264" s="33" t="n">
        <v>108.6</v>
      </c>
      <c r="F264" s="39" t="n">
        <v>83.89</v>
      </c>
      <c r="G264" s="35" t="n">
        <f aca="false">E264/2*0.6+F264*0.4</f>
        <v>66.136</v>
      </c>
      <c r="H264" s="33" t="n">
        <v>8</v>
      </c>
      <c r="I264" s="41"/>
    </row>
    <row r="265" customFormat="false" ht="14.25" hidden="false" customHeight="false" outlineLevel="0" collapsed="false">
      <c r="A265" s="29"/>
      <c r="B265" s="30" t="s">
        <v>703</v>
      </c>
      <c r="C265" s="31" t="s">
        <v>721</v>
      </c>
      <c r="D265" s="32" t="s">
        <v>722</v>
      </c>
      <c r="E265" s="33" t="n">
        <v>116.7</v>
      </c>
      <c r="F265" s="38" t="s">
        <v>723</v>
      </c>
      <c r="G265" s="35" t="n">
        <f aca="false">E265/2*0.6+F265*0.4</f>
        <v>65.866</v>
      </c>
      <c r="H265" s="33" t="n">
        <v>9</v>
      </c>
      <c r="I265" s="41"/>
    </row>
    <row r="266" customFormat="false" ht="14.25" hidden="false" customHeight="false" outlineLevel="0" collapsed="false">
      <c r="A266" s="29"/>
      <c r="B266" s="30" t="s">
        <v>703</v>
      </c>
      <c r="C266" s="31" t="s">
        <v>724</v>
      </c>
      <c r="D266" s="32" t="s">
        <v>725</v>
      </c>
      <c r="E266" s="33" t="n">
        <v>116.2</v>
      </c>
      <c r="F266" s="38" t="s">
        <v>186</v>
      </c>
      <c r="G266" s="35" t="n">
        <f aca="false">E266/2*0.6+F266*0.4</f>
        <v>65.296</v>
      </c>
      <c r="H266" s="33" t="n">
        <v>10</v>
      </c>
      <c r="I266" s="41"/>
    </row>
    <row r="267" customFormat="false" ht="14.25" hidden="false" customHeight="false" outlineLevel="0" collapsed="false">
      <c r="A267" s="29"/>
      <c r="B267" s="30" t="s">
        <v>703</v>
      </c>
      <c r="C267" s="31" t="s">
        <v>726</v>
      </c>
      <c r="D267" s="32" t="s">
        <v>727</v>
      </c>
      <c r="E267" s="33" t="n">
        <v>111</v>
      </c>
      <c r="F267" s="39" t="n">
        <v>78.94</v>
      </c>
      <c r="G267" s="35" t="n">
        <f aca="false">E267/2*0.6+F267*0.4</f>
        <v>64.876</v>
      </c>
      <c r="H267" s="33" t="n">
        <v>11</v>
      </c>
      <c r="I267" s="41"/>
    </row>
    <row r="268" customFormat="false" ht="14.25" hidden="false" customHeight="false" outlineLevel="0" collapsed="false">
      <c r="A268" s="29"/>
      <c r="B268" s="30" t="s">
        <v>703</v>
      </c>
      <c r="C268" s="31" t="s">
        <v>728</v>
      </c>
      <c r="D268" s="32" t="s">
        <v>729</v>
      </c>
      <c r="E268" s="33" t="n">
        <v>109.9</v>
      </c>
      <c r="F268" s="39" t="n">
        <v>79.03</v>
      </c>
      <c r="G268" s="35" t="n">
        <f aca="false">E268/2*0.6+F268*0.4</f>
        <v>64.582</v>
      </c>
      <c r="H268" s="33" t="n">
        <v>12</v>
      </c>
      <c r="I268" s="41"/>
    </row>
    <row r="269" customFormat="false" ht="14.25" hidden="false" customHeight="false" outlineLevel="0" collapsed="false">
      <c r="A269" s="29"/>
      <c r="B269" s="30" t="s">
        <v>703</v>
      </c>
      <c r="C269" s="31" t="s">
        <v>730</v>
      </c>
      <c r="D269" s="32" t="s">
        <v>731</v>
      </c>
      <c r="E269" s="33" t="n">
        <v>110.9</v>
      </c>
      <c r="F269" s="39" t="n">
        <v>77</v>
      </c>
      <c r="G269" s="35" t="n">
        <f aca="false">E269/2*0.6+F269*0.4</f>
        <v>64.07</v>
      </c>
      <c r="H269" s="33" t="n">
        <v>13</v>
      </c>
      <c r="I269" s="41"/>
    </row>
    <row r="270" customFormat="false" ht="14.25" hidden="false" customHeight="false" outlineLevel="0" collapsed="false">
      <c r="A270" s="29"/>
      <c r="B270" s="30" t="s">
        <v>703</v>
      </c>
      <c r="C270" s="31" t="s">
        <v>732</v>
      </c>
      <c r="D270" s="32" t="s">
        <v>733</v>
      </c>
      <c r="E270" s="33" t="n">
        <v>109.7</v>
      </c>
      <c r="F270" s="39" t="n">
        <v>76.49</v>
      </c>
      <c r="G270" s="35" t="n">
        <f aca="false">E270/2*0.6+F270*0.4</f>
        <v>63.506</v>
      </c>
      <c r="H270" s="33" t="n">
        <v>14</v>
      </c>
      <c r="I270" s="41"/>
    </row>
    <row r="271" customFormat="false" ht="14.25" hidden="false" customHeight="false" outlineLevel="0" collapsed="false">
      <c r="A271" s="29"/>
      <c r="B271" s="30" t="s">
        <v>703</v>
      </c>
      <c r="C271" s="31" t="s">
        <v>734</v>
      </c>
      <c r="D271" s="32" t="s">
        <v>735</v>
      </c>
      <c r="E271" s="33" t="n">
        <v>109</v>
      </c>
      <c r="F271" s="39" t="n">
        <v>76.43</v>
      </c>
      <c r="G271" s="35" t="n">
        <f aca="false">E271/2*0.6+F271*0.4</f>
        <v>63.272</v>
      </c>
      <c r="H271" s="33" t="n">
        <v>15</v>
      </c>
      <c r="I271" s="41"/>
    </row>
    <row r="272" customFormat="false" ht="14.25" hidden="false" customHeight="false" outlineLevel="0" collapsed="false">
      <c r="A272" s="29"/>
      <c r="B272" s="30" t="s">
        <v>703</v>
      </c>
      <c r="C272" s="31" t="s">
        <v>736</v>
      </c>
      <c r="D272" s="32" t="s">
        <v>737</v>
      </c>
      <c r="E272" s="33" t="n">
        <v>109.3</v>
      </c>
      <c r="F272" s="39" t="n">
        <v>75.97</v>
      </c>
      <c r="G272" s="35" t="n">
        <f aca="false">E272/2*0.6+F272*0.4</f>
        <v>63.178</v>
      </c>
      <c r="H272" s="33" t="n">
        <v>16</v>
      </c>
      <c r="I272" s="41"/>
    </row>
    <row r="273" customFormat="false" ht="14.25" hidden="false" customHeight="false" outlineLevel="0" collapsed="false">
      <c r="A273" s="29"/>
      <c r="B273" s="30" t="s">
        <v>703</v>
      </c>
      <c r="C273" s="31" t="s">
        <v>738</v>
      </c>
      <c r="D273" s="32" t="s">
        <v>739</v>
      </c>
      <c r="E273" s="33" t="n">
        <v>111.8</v>
      </c>
      <c r="F273" s="39" t="n">
        <v>73.74</v>
      </c>
      <c r="G273" s="35" t="n">
        <f aca="false">E273/2*0.6+F273*0.4</f>
        <v>63.036</v>
      </c>
      <c r="H273" s="33" t="n">
        <v>17</v>
      </c>
      <c r="I273" s="41"/>
    </row>
    <row r="274" customFormat="false" ht="14.25" hidden="false" customHeight="false" outlineLevel="0" collapsed="false">
      <c r="A274" s="29"/>
      <c r="B274" s="30" t="s">
        <v>703</v>
      </c>
      <c r="C274" s="31" t="s">
        <v>740</v>
      </c>
      <c r="D274" s="32" t="s">
        <v>741</v>
      </c>
      <c r="E274" s="33" t="n">
        <v>116.2</v>
      </c>
      <c r="F274" s="38" t="s">
        <v>742</v>
      </c>
      <c r="G274" s="35" t="n">
        <f aca="false">E274/2*0.6+F274*0.4</f>
        <v>62.128</v>
      </c>
      <c r="H274" s="33" t="n">
        <v>18</v>
      </c>
      <c r="I274" s="41"/>
    </row>
    <row r="275" customFormat="false" ht="14.25" hidden="false" customHeight="false" outlineLevel="0" collapsed="false">
      <c r="A275" s="29"/>
      <c r="B275" s="30" t="s">
        <v>703</v>
      </c>
      <c r="C275" s="31" t="s">
        <v>743</v>
      </c>
      <c r="D275" s="32" t="s">
        <v>744</v>
      </c>
      <c r="E275" s="33" t="n">
        <v>110</v>
      </c>
      <c r="F275" s="39" t="n">
        <v>72.54</v>
      </c>
      <c r="G275" s="35" t="n">
        <f aca="false">E275/2*0.6+F275*0.4</f>
        <v>62.016</v>
      </c>
      <c r="H275" s="33" t="n">
        <v>19</v>
      </c>
      <c r="I275" s="41"/>
    </row>
    <row r="276" customFormat="false" ht="14.25" hidden="false" customHeight="false" outlineLevel="0" collapsed="false">
      <c r="A276" s="29"/>
      <c r="B276" s="30" t="s">
        <v>703</v>
      </c>
      <c r="C276" s="31" t="s">
        <v>745</v>
      </c>
      <c r="D276" s="32" t="s">
        <v>746</v>
      </c>
      <c r="E276" s="33" t="n">
        <v>108.9</v>
      </c>
      <c r="F276" s="39" t="n">
        <v>72.86</v>
      </c>
      <c r="G276" s="35" t="n">
        <f aca="false">E276/2*0.6+F276*0.4</f>
        <v>61.814</v>
      </c>
      <c r="H276" s="33" t="n">
        <v>20</v>
      </c>
      <c r="I276" s="41"/>
    </row>
    <row r="277" customFormat="false" ht="14.25" hidden="false" customHeight="false" outlineLevel="0" collapsed="false">
      <c r="A277" s="29"/>
      <c r="B277" s="30" t="s">
        <v>703</v>
      </c>
      <c r="C277" s="31" t="s">
        <v>747</v>
      </c>
      <c r="D277" s="32" t="s">
        <v>748</v>
      </c>
      <c r="E277" s="33" t="n">
        <v>115.6</v>
      </c>
      <c r="F277" s="39" t="n">
        <v>65.77</v>
      </c>
      <c r="G277" s="35" t="n">
        <f aca="false">E277/2*0.6+F277*0.4</f>
        <v>60.988</v>
      </c>
      <c r="H277" s="33" t="n">
        <v>21</v>
      </c>
      <c r="I277" s="41"/>
    </row>
    <row r="278" customFormat="false" ht="14.25" hidden="false" customHeight="false" outlineLevel="0" collapsed="false">
      <c r="A278" s="29"/>
      <c r="B278" s="30" t="s">
        <v>703</v>
      </c>
      <c r="C278" s="31" t="s">
        <v>749</v>
      </c>
      <c r="D278" s="32" t="s">
        <v>750</v>
      </c>
      <c r="E278" s="33" t="n">
        <v>109.8</v>
      </c>
      <c r="F278" s="39" t="n">
        <v>69.4</v>
      </c>
      <c r="G278" s="35" t="n">
        <f aca="false">E278/2*0.6+F278*0.4</f>
        <v>60.7</v>
      </c>
      <c r="H278" s="33" t="n">
        <v>22</v>
      </c>
      <c r="I278" s="41"/>
    </row>
    <row r="279" customFormat="false" ht="14.25" hidden="false" customHeight="false" outlineLevel="0" collapsed="false">
      <c r="A279" s="29"/>
      <c r="B279" s="30" t="s">
        <v>751</v>
      </c>
      <c r="C279" s="31" t="s">
        <v>752</v>
      </c>
      <c r="D279" s="32" t="s">
        <v>753</v>
      </c>
      <c r="E279" s="33" t="n">
        <v>113.1</v>
      </c>
      <c r="F279" s="34" t="n">
        <v>83.23</v>
      </c>
      <c r="G279" s="35" t="n">
        <f aca="false">E279/2*0.6+F279*0.4</f>
        <v>67.222</v>
      </c>
      <c r="H279" s="33" t="n">
        <v>1</v>
      </c>
      <c r="I279" s="41"/>
    </row>
    <row r="280" customFormat="false" ht="14.25" hidden="false" customHeight="false" outlineLevel="0" collapsed="false">
      <c r="A280" s="29"/>
      <c r="B280" s="30" t="s">
        <v>751</v>
      </c>
      <c r="C280" s="31" t="s">
        <v>754</v>
      </c>
      <c r="D280" s="32" t="s">
        <v>755</v>
      </c>
      <c r="E280" s="33" t="n">
        <v>113.3</v>
      </c>
      <c r="F280" s="34" t="n">
        <v>76.17</v>
      </c>
      <c r="G280" s="35" t="n">
        <f aca="false">E280/2*0.6+F280*0.4</f>
        <v>64.458</v>
      </c>
      <c r="H280" s="33" t="n">
        <v>2</v>
      </c>
      <c r="I280" s="41"/>
    </row>
    <row r="281" customFormat="false" ht="14.25" hidden="false" customHeight="false" outlineLevel="0" collapsed="false">
      <c r="A281" s="29"/>
      <c r="B281" s="30" t="s">
        <v>751</v>
      </c>
      <c r="C281" s="31" t="s">
        <v>756</v>
      </c>
      <c r="D281" s="32" t="s">
        <v>757</v>
      </c>
      <c r="E281" s="33" t="n">
        <v>91.6</v>
      </c>
      <c r="F281" s="38" t="s">
        <v>758</v>
      </c>
      <c r="G281" s="35" t="n">
        <f aca="false">E281/2*0.6+F281*0.4</f>
        <v>62.028</v>
      </c>
      <c r="H281" s="33" t="n">
        <v>3</v>
      </c>
      <c r="I281" s="41"/>
    </row>
    <row r="282" customFormat="false" ht="14.25" hidden="false" customHeight="false" outlineLevel="0" collapsed="false">
      <c r="A282" s="29"/>
      <c r="B282" s="30" t="s">
        <v>751</v>
      </c>
      <c r="C282" s="31" t="s">
        <v>759</v>
      </c>
      <c r="D282" s="32" t="s">
        <v>760</v>
      </c>
      <c r="E282" s="33" t="n">
        <v>93.2</v>
      </c>
      <c r="F282" s="38" t="s">
        <v>761</v>
      </c>
      <c r="G282" s="35" t="n">
        <f aca="false">E282/2*0.6+F282*0.4</f>
        <v>60.52</v>
      </c>
      <c r="H282" s="33" t="n">
        <v>4</v>
      </c>
      <c r="I282" s="41"/>
    </row>
    <row r="283" customFormat="false" ht="14.25" hidden="false" customHeight="false" outlineLevel="0" collapsed="false">
      <c r="A283" s="29"/>
      <c r="B283" s="30" t="s">
        <v>751</v>
      </c>
      <c r="C283" s="31" t="s">
        <v>762</v>
      </c>
      <c r="D283" s="32" t="s">
        <v>763</v>
      </c>
      <c r="E283" s="33" t="n">
        <v>107.1</v>
      </c>
      <c r="F283" s="34" t="n">
        <v>69.31</v>
      </c>
      <c r="G283" s="35" t="n">
        <f aca="false">E283/2*0.6+F283*0.4</f>
        <v>59.854</v>
      </c>
      <c r="H283" s="33" t="n">
        <v>5</v>
      </c>
      <c r="I283" s="41"/>
      <c r="J283" s="28" t="s">
        <v>50</v>
      </c>
      <c r="K283" s="28" t="s">
        <v>57</v>
      </c>
    </row>
    <row r="284" customFormat="false" ht="36" hidden="false" customHeight="false" outlineLevel="0" collapsed="false">
      <c r="A284" s="48" t="s">
        <v>764</v>
      </c>
      <c r="B284" s="30" t="s">
        <v>765</v>
      </c>
      <c r="C284" s="31" t="s">
        <v>766</v>
      </c>
      <c r="D284" s="32" t="s">
        <v>767</v>
      </c>
      <c r="E284" s="33" t="n">
        <v>109.3</v>
      </c>
      <c r="F284" s="42" t="n">
        <v>69</v>
      </c>
      <c r="G284" s="35" t="n">
        <f aca="false">E284/2*0.6+F284*0.4</f>
        <v>60.39</v>
      </c>
      <c r="H284" s="33" t="n">
        <v>1</v>
      </c>
      <c r="I284" s="41"/>
      <c r="J284" s="36" t="n">
        <v>220011001</v>
      </c>
      <c r="K284" s="37" t="n">
        <v>1</v>
      </c>
    </row>
    <row r="285" customFormat="false" ht="42" hidden="false" customHeight="true" outlineLevel="0" collapsed="false">
      <c r="A285" s="48" t="s">
        <v>768</v>
      </c>
      <c r="B285" s="30" t="s">
        <v>769</v>
      </c>
      <c r="C285" s="31" t="s">
        <v>770</v>
      </c>
      <c r="D285" s="32" t="s">
        <v>771</v>
      </c>
      <c r="E285" s="33" t="n">
        <v>98.8</v>
      </c>
      <c r="F285" s="38" t="s">
        <v>772</v>
      </c>
      <c r="G285" s="35" t="n">
        <f aca="false">E285/2*0.6+F285*0.4</f>
        <v>60.452</v>
      </c>
      <c r="H285" s="33" t="n">
        <v>1</v>
      </c>
      <c r="I285" s="41"/>
      <c r="J285" s="36" t="n">
        <v>220012001</v>
      </c>
      <c r="K285" s="37" t="n">
        <v>1</v>
      </c>
    </row>
  </sheetData>
  <mergeCells count="11">
    <mergeCell ref="A1:H1"/>
    <mergeCell ref="A3:A32"/>
    <mergeCell ref="A33:A52"/>
    <mergeCell ref="A53:A58"/>
    <mergeCell ref="A59:A60"/>
    <mergeCell ref="A61:A65"/>
    <mergeCell ref="A66:A71"/>
    <mergeCell ref="A72:A126"/>
    <mergeCell ref="A127:A166"/>
    <mergeCell ref="A167:A227"/>
    <mergeCell ref="A228:A283"/>
  </mergeCells>
  <printOptions headings="false" gridLines="false" gridLinesSet="true" horizontalCentered="true" verticalCentered="false"/>
  <pageMargins left="0.511805555555556" right="0.236111111111111" top="0.590277777777778" bottom="0.472222222222222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，共&amp;N页。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2.5"/>
    <col collapsed="false" customWidth="true" hidden="false" outlineLevel="0" max="3" min="3" style="0" width="12.12"/>
  </cols>
  <sheetData>
    <row r="1" customFormat="false" ht="20.25" hidden="false" customHeight="false" outlineLevel="0" collapsed="false">
      <c r="A1" s="21" t="s">
        <v>773</v>
      </c>
      <c r="B1" s="21"/>
      <c r="C1" s="21"/>
      <c r="D1" s="21"/>
      <c r="E1" s="21"/>
      <c r="F1" s="21"/>
      <c r="G1" s="21"/>
      <c r="H1" s="21"/>
    </row>
    <row r="2" customFormat="false" ht="14.25" hidden="false" customHeight="false" outlineLevel="0" collapsed="false">
      <c r="A2" s="23" t="s">
        <v>49</v>
      </c>
      <c r="B2" s="24" t="s">
        <v>50</v>
      </c>
      <c r="C2" s="25" t="s">
        <v>51</v>
      </c>
      <c r="D2" s="25" t="s">
        <v>52</v>
      </c>
      <c r="E2" s="25" t="s">
        <v>53</v>
      </c>
      <c r="F2" s="26" t="s">
        <v>54</v>
      </c>
      <c r="G2" s="27" t="s">
        <v>55</v>
      </c>
      <c r="H2" s="25" t="s">
        <v>56</v>
      </c>
    </row>
    <row r="3" s="16" customFormat="true" ht="14.25" hidden="false" customHeight="true" outlineLevel="0" collapsed="false">
      <c r="A3" s="50" t="s">
        <v>774</v>
      </c>
      <c r="B3" s="30" t="s">
        <v>775</v>
      </c>
      <c r="C3" s="31" t="s">
        <v>776</v>
      </c>
      <c r="D3" s="32" t="s">
        <v>777</v>
      </c>
      <c r="E3" s="33" t="n">
        <v>93.2</v>
      </c>
      <c r="F3" s="34" t="n">
        <v>78.34</v>
      </c>
      <c r="G3" s="35" t="n">
        <f aca="false">E3/2*0.6+F3*0.4</f>
        <v>59.296</v>
      </c>
      <c r="H3" s="33" t="n">
        <v>1</v>
      </c>
    </row>
    <row r="4" s="16" customFormat="true" ht="14.25" hidden="false" customHeight="false" outlineLevel="0" collapsed="false">
      <c r="A4" s="50"/>
      <c r="B4" s="30" t="s">
        <v>775</v>
      </c>
      <c r="C4" s="31" t="s">
        <v>778</v>
      </c>
      <c r="D4" s="32" t="s">
        <v>779</v>
      </c>
      <c r="E4" s="33" t="n">
        <v>95.8</v>
      </c>
      <c r="F4" s="34" t="n">
        <v>70.83</v>
      </c>
      <c r="G4" s="35" t="n">
        <f aca="false">E4/2*0.6+F4*0.4</f>
        <v>57.072</v>
      </c>
      <c r="H4" s="33" t="n">
        <v>2</v>
      </c>
    </row>
    <row r="5" s="16" customFormat="true" ht="14.25" hidden="false" customHeight="false" outlineLevel="0" collapsed="false">
      <c r="A5" s="50"/>
      <c r="B5" s="30" t="s">
        <v>780</v>
      </c>
      <c r="C5" s="31" t="s">
        <v>781</v>
      </c>
      <c r="D5" s="32" t="s">
        <v>782</v>
      </c>
      <c r="E5" s="33" t="n">
        <v>104</v>
      </c>
      <c r="F5" s="34" t="n">
        <v>70.34</v>
      </c>
      <c r="G5" s="35" t="n">
        <f aca="false">E5/2*0.6+F5*0.4</f>
        <v>59.336</v>
      </c>
      <c r="H5" s="33" t="n">
        <v>1</v>
      </c>
    </row>
    <row r="6" s="16" customFormat="true" ht="14.25" hidden="false" customHeight="true" outlineLevel="0" collapsed="false">
      <c r="A6" s="29" t="s">
        <v>783</v>
      </c>
      <c r="B6" s="30" t="s">
        <v>784</v>
      </c>
      <c r="C6" s="31" t="s">
        <v>785</v>
      </c>
      <c r="D6" s="32" t="s">
        <v>786</v>
      </c>
      <c r="E6" s="33" t="n">
        <v>111.1</v>
      </c>
      <c r="F6" s="34" t="n">
        <v>79.54</v>
      </c>
      <c r="G6" s="35" t="n">
        <f aca="false">E6/2*0.6+F6*0.4</f>
        <v>65.146</v>
      </c>
      <c r="H6" s="33" t="n">
        <v>1</v>
      </c>
    </row>
    <row r="7" s="16" customFormat="true" ht="14.25" hidden="false" customHeight="false" outlineLevel="0" collapsed="false">
      <c r="A7" s="29"/>
      <c r="B7" s="30" t="s">
        <v>784</v>
      </c>
      <c r="C7" s="31" t="s">
        <v>787</v>
      </c>
      <c r="D7" s="32" t="s">
        <v>788</v>
      </c>
      <c r="E7" s="33" t="n">
        <v>107.6</v>
      </c>
      <c r="F7" s="38" t="s">
        <v>789</v>
      </c>
      <c r="G7" s="35" t="n">
        <f aca="false">E7/2*0.6+F7*0.4</f>
        <v>62.656</v>
      </c>
      <c r="H7" s="33" t="n">
        <v>2</v>
      </c>
    </row>
    <row r="8" s="16" customFormat="true" ht="14.25" hidden="false" customHeight="false" outlineLevel="0" collapsed="false">
      <c r="A8" s="29"/>
      <c r="B8" s="30" t="s">
        <v>784</v>
      </c>
      <c r="C8" s="31" t="s">
        <v>790</v>
      </c>
      <c r="D8" s="32" t="s">
        <v>791</v>
      </c>
      <c r="E8" s="33" t="n">
        <v>107.7</v>
      </c>
      <c r="F8" s="34" t="n">
        <v>71.03</v>
      </c>
      <c r="G8" s="35" t="n">
        <f aca="false">E8/2*0.6+F8*0.4</f>
        <v>60.722</v>
      </c>
      <c r="H8" s="33" t="n">
        <v>3</v>
      </c>
    </row>
    <row r="9" s="16" customFormat="true" ht="14.25" hidden="false" customHeight="true" outlineLevel="0" collapsed="false">
      <c r="A9" s="29" t="s">
        <v>792</v>
      </c>
      <c r="B9" s="30" t="s">
        <v>793</v>
      </c>
      <c r="C9" s="31" t="s">
        <v>794</v>
      </c>
      <c r="D9" s="32" t="s">
        <v>795</v>
      </c>
      <c r="E9" s="33" t="n">
        <v>103.4</v>
      </c>
      <c r="F9" s="34" t="n">
        <v>82.11</v>
      </c>
      <c r="G9" s="35" t="n">
        <f aca="false">E9/2*0.6+F9*0.4</f>
        <v>63.864</v>
      </c>
      <c r="H9" s="33" t="n">
        <v>1</v>
      </c>
    </row>
    <row r="10" s="16" customFormat="true" ht="14.25" hidden="false" customHeight="false" outlineLevel="0" collapsed="false">
      <c r="A10" s="29"/>
      <c r="B10" s="30" t="s">
        <v>793</v>
      </c>
      <c r="C10" s="31" t="s">
        <v>796</v>
      </c>
      <c r="D10" s="32" t="s">
        <v>797</v>
      </c>
      <c r="E10" s="33" t="n">
        <v>102.4</v>
      </c>
      <c r="F10" s="34" t="n">
        <v>77.09</v>
      </c>
      <c r="G10" s="35" t="n">
        <f aca="false">E10/2*0.6+F10*0.4</f>
        <v>61.556</v>
      </c>
      <c r="H10" s="33" t="n">
        <v>3</v>
      </c>
    </row>
    <row r="11" s="16" customFormat="true" ht="14.25" hidden="false" customHeight="false" outlineLevel="0" collapsed="false">
      <c r="A11" s="29"/>
      <c r="B11" s="30" t="s">
        <v>798</v>
      </c>
      <c r="C11" s="31" t="s">
        <v>799</v>
      </c>
      <c r="D11" s="32" t="s">
        <v>800</v>
      </c>
      <c r="E11" s="33" t="n">
        <v>124.1</v>
      </c>
      <c r="F11" s="34" t="n">
        <v>87.31</v>
      </c>
      <c r="G11" s="35" t="n">
        <f aca="false">E11/2*0.6+F11*0.4</f>
        <v>72.154</v>
      </c>
      <c r="H11" s="33" t="n">
        <v>1</v>
      </c>
    </row>
    <row r="12" s="16" customFormat="true" ht="14.25" hidden="false" customHeight="false" outlineLevel="0" collapsed="false">
      <c r="A12" s="29"/>
      <c r="B12" s="30" t="s">
        <v>798</v>
      </c>
      <c r="C12" s="31" t="s">
        <v>801</v>
      </c>
      <c r="D12" s="32" t="s">
        <v>802</v>
      </c>
      <c r="E12" s="33" t="n">
        <v>123.9</v>
      </c>
      <c r="F12" s="34" t="n">
        <v>79.43</v>
      </c>
      <c r="G12" s="35" t="n">
        <f aca="false">E12/2*0.6+F12*0.4</f>
        <v>68.942</v>
      </c>
      <c r="H12" s="33" t="n">
        <v>2</v>
      </c>
    </row>
    <row r="13" s="16" customFormat="true" ht="14.25" hidden="false" customHeight="false" outlineLevel="0" collapsed="false">
      <c r="A13" s="29"/>
      <c r="B13" s="30" t="s">
        <v>798</v>
      </c>
      <c r="C13" s="31" t="s">
        <v>803</v>
      </c>
      <c r="D13" s="32" t="s">
        <v>804</v>
      </c>
      <c r="E13" s="33" t="n">
        <v>124.6</v>
      </c>
      <c r="F13" s="34" t="n">
        <v>75.97</v>
      </c>
      <c r="G13" s="35" t="n">
        <f aca="false">E13/2*0.6+F13*0.4</f>
        <v>67.768</v>
      </c>
      <c r="H13" s="33" t="n">
        <v>3</v>
      </c>
    </row>
    <row r="14" s="16" customFormat="true" ht="13.5" hidden="false" customHeight="true" outlineLevel="0" collapsed="false">
      <c r="A14" s="29" t="s">
        <v>805</v>
      </c>
      <c r="B14" s="30" t="s">
        <v>806</v>
      </c>
      <c r="C14" s="31" t="s">
        <v>807</v>
      </c>
      <c r="D14" s="32" t="s">
        <v>808</v>
      </c>
      <c r="E14" s="33" t="n">
        <v>99.4</v>
      </c>
      <c r="F14" s="42" t="n">
        <v>72.11</v>
      </c>
      <c r="G14" s="35" t="n">
        <f aca="false">E14/2*0.6+F14*0.4</f>
        <v>58.664</v>
      </c>
      <c r="H14" s="33" t="n">
        <v>1</v>
      </c>
    </row>
    <row r="15" s="16" customFormat="true" ht="14.25" hidden="false" customHeight="false" outlineLevel="0" collapsed="false">
      <c r="A15" s="29"/>
      <c r="B15" s="30" t="s">
        <v>809</v>
      </c>
      <c r="C15" s="31" t="s">
        <v>810</v>
      </c>
      <c r="D15" s="32" t="s">
        <v>811</v>
      </c>
      <c r="E15" s="33" t="n">
        <v>108.3</v>
      </c>
      <c r="F15" s="38" t="s">
        <v>812</v>
      </c>
      <c r="G15" s="35" t="n">
        <f aca="false">E15/2*0.6+F15*0.4</f>
        <v>67.654</v>
      </c>
      <c r="H15" s="33" t="n">
        <v>1</v>
      </c>
    </row>
    <row r="16" s="16" customFormat="true" ht="14.25" hidden="false" customHeight="false" outlineLevel="0" collapsed="false">
      <c r="A16" s="29"/>
      <c r="B16" s="30" t="s">
        <v>809</v>
      </c>
      <c r="C16" s="31" t="s">
        <v>813</v>
      </c>
      <c r="D16" s="32" t="s">
        <v>814</v>
      </c>
      <c r="E16" s="33" t="n">
        <v>107</v>
      </c>
      <c r="F16" s="38" t="s">
        <v>815</v>
      </c>
      <c r="G16" s="35" t="n">
        <f aca="false">E16/2*0.6+F16*0.4</f>
        <v>63.964</v>
      </c>
      <c r="H16" s="33" t="n">
        <v>2</v>
      </c>
    </row>
    <row r="17" s="16" customFormat="true" ht="14.25" hidden="false" customHeight="false" outlineLevel="0" collapsed="false">
      <c r="A17" s="29"/>
      <c r="B17" s="30" t="s">
        <v>809</v>
      </c>
      <c r="C17" s="31" t="s">
        <v>816</v>
      </c>
      <c r="D17" s="32" t="s">
        <v>817</v>
      </c>
      <c r="E17" s="33" t="n">
        <v>107.2</v>
      </c>
      <c r="F17" s="38" t="s">
        <v>772</v>
      </c>
      <c r="G17" s="35" t="n">
        <f aca="false">E17/2*0.6+F17*0.4</f>
        <v>62.972</v>
      </c>
      <c r="H17" s="33" t="n">
        <v>3</v>
      </c>
    </row>
    <row r="18" s="16" customFormat="true" ht="14.25" hidden="false" customHeight="true" outlineLevel="0" collapsed="false">
      <c r="A18" s="29" t="s">
        <v>818</v>
      </c>
      <c r="B18" s="30" t="s">
        <v>819</v>
      </c>
      <c r="C18" s="31" t="s">
        <v>820</v>
      </c>
      <c r="D18" s="32" t="s">
        <v>821</v>
      </c>
      <c r="E18" s="33" t="n">
        <v>119.2</v>
      </c>
      <c r="F18" s="38" t="s">
        <v>822</v>
      </c>
      <c r="G18" s="35" t="n">
        <f aca="false">E18/2*0.6+F18*0.4</f>
        <v>66.892</v>
      </c>
      <c r="H18" s="33" t="n">
        <v>1</v>
      </c>
    </row>
    <row r="19" s="16" customFormat="true" ht="14.25" hidden="false" customHeight="false" outlineLevel="0" collapsed="false">
      <c r="A19" s="29"/>
      <c r="B19" s="30" t="s">
        <v>819</v>
      </c>
      <c r="C19" s="31" t="s">
        <v>823</v>
      </c>
      <c r="D19" s="32" t="s">
        <v>824</v>
      </c>
      <c r="E19" s="33" t="n">
        <v>120.3</v>
      </c>
      <c r="F19" s="38" t="s">
        <v>825</v>
      </c>
      <c r="G19" s="35" t="n">
        <f aca="false">E19/2*0.6+F19*0.4</f>
        <v>66.09</v>
      </c>
      <c r="H19" s="33" t="n">
        <v>2</v>
      </c>
    </row>
    <row r="20" s="16" customFormat="true" ht="14.25" hidden="false" customHeight="false" outlineLevel="0" collapsed="false">
      <c r="A20" s="29"/>
      <c r="B20" s="30" t="s">
        <v>819</v>
      </c>
      <c r="C20" s="31" t="s">
        <v>826</v>
      </c>
      <c r="D20" s="32" t="s">
        <v>827</v>
      </c>
      <c r="E20" s="33" t="n">
        <v>114.8</v>
      </c>
      <c r="F20" s="38" t="s">
        <v>828</v>
      </c>
      <c r="G20" s="35" t="n">
        <f aca="false">E20/2*0.6+F20*0.4</f>
        <v>65.4</v>
      </c>
      <c r="H20" s="33" t="n">
        <v>3</v>
      </c>
    </row>
    <row r="21" s="16" customFormat="true" ht="24" hidden="false" customHeight="false" outlineLevel="0" collapsed="false">
      <c r="A21" s="48" t="s">
        <v>829</v>
      </c>
      <c r="B21" s="30" t="s">
        <v>830</v>
      </c>
      <c r="C21" s="31" t="s">
        <v>831</v>
      </c>
      <c r="D21" s="32" t="s">
        <v>832</v>
      </c>
      <c r="E21" s="33" t="n">
        <v>90.8</v>
      </c>
      <c r="F21" s="38" t="s">
        <v>833</v>
      </c>
      <c r="G21" s="35" t="n">
        <f aca="false">E21/2*0.6+F21*0.4</f>
        <v>59.836</v>
      </c>
      <c r="H21" s="33" t="n">
        <v>1</v>
      </c>
    </row>
    <row r="22" s="16" customFormat="true" ht="14.25" hidden="false" customHeight="true" outlineLevel="0" collapsed="false">
      <c r="A22" s="50" t="s">
        <v>834</v>
      </c>
      <c r="B22" s="30" t="s">
        <v>835</v>
      </c>
      <c r="C22" s="31" t="s">
        <v>836</v>
      </c>
      <c r="D22" s="32" t="s">
        <v>837</v>
      </c>
      <c r="E22" s="33" t="n">
        <v>124.7</v>
      </c>
      <c r="F22" s="34" t="n">
        <v>78.4</v>
      </c>
      <c r="G22" s="35" t="n">
        <f aca="false">E22/2*0.6+F22*0.4</f>
        <v>68.77</v>
      </c>
      <c r="H22" s="33" t="n">
        <v>1</v>
      </c>
    </row>
    <row r="23" s="16" customFormat="true" ht="14.25" hidden="false" customHeight="false" outlineLevel="0" collapsed="false">
      <c r="A23" s="50"/>
      <c r="B23" s="30" t="s">
        <v>835</v>
      </c>
      <c r="C23" s="31" t="s">
        <v>838</v>
      </c>
      <c r="D23" s="32" t="s">
        <v>839</v>
      </c>
      <c r="E23" s="33" t="n">
        <v>125</v>
      </c>
      <c r="F23" s="34" t="n">
        <v>76.6</v>
      </c>
      <c r="G23" s="35" t="n">
        <f aca="false">E23/2*0.6+F23*0.4</f>
        <v>68.14</v>
      </c>
      <c r="H23" s="33" t="n">
        <v>2</v>
      </c>
    </row>
    <row r="24" s="16" customFormat="true" ht="14.25" hidden="false" customHeight="false" outlineLevel="0" collapsed="false">
      <c r="A24" s="50"/>
      <c r="B24" s="30" t="s">
        <v>835</v>
      </c>
      <c r="C24" s="31" t="s">
        <v>840</v>
      </c>
      <c r="D24" s="32" t="s">
        <v>841</v>
      </c>
      <c r="E24" s="33" t="n">
        <v>124.1</v>
      </c>
      <c r="F24" s="34" t="n">
        <v>75.09</v>
      </c>
      <c r="G24" s="35" t="n">
        <f aca="false">E24/2*0.6+F24*0.4</f>
        <v>67.266</v>
      </c>
      <c r="H24" s="33" t="n">
        <v>3</v>
      </c>
    </row>
    <row r="25" s="16" customFormat="true" ht="14.25" hidden="false" customHeight="false" outlineLevel="0" collapsed="false">
      <c r="A25" s="50"/>
      <c r="B25" s="30" t="s">
        <v>842</v>
      </c>
      <c r="C25" s="31" t="s">
        <v>843</v>
      </c>
      <c r="D25" s="32" t="s">
        <v>844</v>
      </c>
      <c r="E25" s="33" t="n">
        <v>119.7</v>
      </c>
      <c r="F25" s="38" t="s">
        <v>845</v>
      </c>
      <c r="G25" s="35" t="n">
        <f aca="false">E25/2*0.6+F25*0.4</f>
        <v>67.818</v>
      </c>
      <c r="H25" s="33" t="n">
        <v>1</v>
      </c>
    </row>
    <row r="26" s="16" customFormat="true" ht="14.25" hidden="false" customHeight="false" outlineLevel="0" collapsed="false">
      <c r="A26" s="50"/>
      <c r="B26" s="30" t="s">
        <v>842</v>
      </c>
      <c r="C26" s="31" t="s">
        <v>846</v>
      </c>
      <c r="D26" s="32" t="s">
        <v>847</v>
      </c>
      <c r="E26" s="33" t="n">
        <v>123.3</v>
      </c>
      <c r="F26" s="34" t="n">
        <v>76.54</v>
      </c>
      <c r="G26" s="35" t="n">
        <f aca="false">E26/2*0.6+F26*0.4</f>
        <v>67.606</v>
      </c>
      <c r="H26" s="33" t="n">
        <v>2</v>
      </c>
    </row>
    <row r="27" s="16" customFormat="true" ht="14.25" hidden="false" customHeight="false" outlineLevel="0" collapsed="false">
      <c r="A27" s="50"/>
      <c r="B27" s="30" t="s">
        <v>842</v>
      </c>
      <c r="C27" s="31" t="s">
        <v>848</v>
      </c>
      <c r="D27" s="32" t="s">
        <v>849</v>
      </c>
      <c r="E27" s="33" t="n">
        <v>122.4</v>
      </c>
      <c r="F27" s="34" t="n">
        <v>75.23</v>
      </c>
      <c r="G27" s="35" t="n">
        <f aca="false">E27/2*0.6+F27*0.4</f>
        <v>66.812</v>
      </c>
      <c r="H27" s="33" t="n">
        <v>3</v>
      </c>
    </row>
    <row r="28" s="16" customFormat="true" ht="14.25" hidden="false" customHeight="false" outlineLevel="0" collapsed="false">
      <c r="A28" s="50"/>
      <c r="B28" s="30" t="s">
        <v>850</v>
      </c>
      <c r="C28" s="31" t="s">
        <v>851</v>
      </c>
      <c r="D28" s="32" t="s">
        <v>852</v>
      </c>
      <c r="E28" s="33" t="n">
        <v>96.2</v>
      </c>
      <c r="F28" s="34" t="n">
        <v>69.8</v>
      </c>
      <c r="G28" s="35" t="n">
        <f aca="false">E28/2*0.6+F28*0.4</f>
        <v>56.78</v>
      </c>
      <c r="H28" s="33" t="n">
        <v>1</v>
      </c>
    </row>
    <row r="29" s="16" customFormat="true" ht="14.25" hidden="false" customHeight="false" outlineLevel="0" collapsed="false">
      <c r="A29" s="50"/>
      <c r="B29" s="30" t="s">
        <v>853</v>
      </c>
      <c r="C29" s="31" t="s">
        <v>854</v>
      </c>
      <c r="D29" s="32" t="s">
        <v>855</v>
      </c>
      <c r="E29" s="33" t="n">
        <v>106.7</v>
      </c>
      <c r="F29" s="38" t="s">
        <v>856</v>
      </c>
      <c r="G29" s="35" t="n">
        <f aca="false">E29/2*0.6+F29*0.4</f>
        <v>62.398</v>
      </c>
      <c r="H29" s="33" t="n">
        <v>1</v>
      </c>
    </row>
    <row r="30" s="16" customFormat="true" ht="14.25" hidden="false" customHeight="false" outlineLevel="0" collapsed="false">
      <c r="A30" s="50"/>
      <c r="B30" s="30" t="s">
        <v>853</v>
      </c>
      <c r="C30" s="31" t="s">
        <v>857</v>
      </c>
      <c r="D30" s="32" t="s">
        <v>858</v>
      </c>
      <c r="E30" s="33" t="n">
        <v>103.4</v>
      </c>
      <c r="F30" s="38" t="s">
        <v>859</v>
      </c>
      <c r="G30" s="35" t="n">
        <f aca="false">E30/2*0.6+F30*0.4</f>
        <v>60.036</v>
      </c>
      <c r="H30" s="33" t="n">
        <v>2</v>
      </c>
    </row>
    <row r="31" s="16" customFormat="true" ht="14.25" hidden="false" customHeight="false" outlineLevel="0" collapsed="false">
      <c r="A31" s="50"/>
      <c r="B31" s="30" t="s">
        <v>853</v>
      </c>
      <c r="C31" s="31" t="s">
        <v>860</v>
      </c>
      <c r="D31" s="32" t="s">
        <v>861</v>
      </c>
      <c r="E31" s="33" t="n">
        <v>98.9</v>
      </c>
      <c r="F31" s="38" t="s">
        <v>862</v>
      </c>
      <c r="G31" s="35" t="n">
        <f aca="false">E31/2*0.6+F31*0.4</f>
        <v>56.87</v>
      </c>
      <c r="H31" s="33" t="n">
        <v>3</v>
      </c>
    </row>
    <row r="32" s="16" customFormat="true" ht="14.25" hidden="false" customHeight="false" outlineLevel="0" collapsed="false">
      <c r="A32" s="50"/>
      <c r="B32" s="30" t="s">
        <v>863</v>
      </c>
      <c r="C32" s="31" t="s">
        <v>864</v>
      </c>
      <c r="D32" s="32" t="s">
        <v>865</v>
      </c>
      <c r="E32" s="33" t="n">
        <v>125.2</v>
      </c>
      <c r="F32" s="34" t="n">
        <v>79.34</v>
      </c>
      <c r="G32" s="35" t="n">
        <f aca="false">E32/2*0.6+F32*0.4</f>
        <v>69.296</v>
      </c>
      <c r="H32" s="33" t="n">
        <v>1</v>
      </c>
    </row>
    <row r="33" s="16" customFormat="true" ht="14.25" hidden="false" customHeight="false" outlineLevel="0" collapsed="false">
      <c r="A33" s="50"/>
      <c r="B33" s="30" t="s">
        <v>863</v>
      </c>
      <c r="C33" s="31" t="s">
        <v>866</v>
      </c>
      <c r="D33" s="32" t="s">
        <v>867</v>
      </c>
      <c r="E33" s="33" t="n">
        <v>116.3</v>
      </c>
      <c r="F33" s="34" t="n">
        <v>80.77</v>
      </c>
      <c r="G33" s="35" t="n">
        <f aca="false">E33/2*0.6+F33*0.4</f>
        <v>67.198</v>
      </c>
      <c r="H33" s="33" t="n">
        <v>2</v>
      </c>
    </row>
    <row r="34" s="16" customFormat="true" ht="14.25" hidden="false" customHeight="false" outlineLevel="0" collapsed="false">
      <c r="A34" s="50"/>
      <c r="B34" s="30" t="s">
        <v>863</v>
      </c>
      <c r="C34" s="31" t="s">
        <v>868</v>
      </c>
      <c r="D34" s="32" t="s">
        <v>869</v>
      </c>
      <c r="E34" s="33" t="n">
        <v>112.1</v>
      </c>
      <c r="F34" s="34" t="n">
        <v>78.26</v>
      </c>
      <c r="G34" s="35" t="n">
        <f aca="false">E34/2*0.6+F34*0.4</f>
        <v>64.934</v>
      </c>
      <c r="H34" s="33" t="n">
        <v>3</v>
      </c>
    </row>
    <row r="35" s="16" customFormat="true" ht="14.25" hidden="false" customHeight="false" outlineLevel="0" collapsed="false">
      <c r="A35" s="50"/>
      <c r="B35" s="30" t="s">
        <v>870</v>
      </c>
      <c r="C35" s="31" t="s">
        <v>871</v>
      </c>
      <c r="D35" s="32" t="s">
        <v>872</v>
      </c>
      <c r="E35" s="33" t="n">
        <v>122.9</v>
      </c>
      <c r="F35" s="34" t="n">
        <v>73.8</v>
      </c>
      <c r="G35" s="35" t="n">
        <f aca="false">E35/2*0.6+F35*0.4</f>
        <v>66.39</v>
      </c>
      <c r="H35" s="33" t="n">
        <v>1</v>
      </c>
    </row>
    <row r="36" s="16" customFormat="true" ht="14.25" hidden="false" customHeight="false" outlineLevel="0" collapsed="false">
      <c r="A36" s="50"/>
      <c r="B36" s="30" t="s">
        <v>870</v>
      </c>
      <c r="C36" s="31" t="s">
        <v>873</v>
      </c>
      <c r="D36" s="32" t="s">
        <v>874</v>
      </c>
      <c r="E36" s="33" t="n">
        <v>118.9</v>
      </c>
      <c r="F36" s="38" t="s">
        <v>875</v>
      </c>
      <c r="G36" s="35" t="n">
        <f aca="false">E36/2*0.6+F36*0.4</f>
        <v>66.126</v>
      </c>
      <c r="H36" s="33" t="n">
        <v>2</v>
      </c>
    </row>
    <row r="37" s="16" customFormat="true" ht="14.25" hidden="false" customHeight="false" outlineLevel="0" collapsed="false">
      <c r="A37" s="50"/>
      <c r="B37" s="30" t="s">
        <v>870</v>
      </c>
      <c r="C37" s="31" t="s">
        <v>876</v>
      </c>
      <c r="D37" s="32" t="s">
        <v>877</v>
      </c>
      <c r="E37" s="33" t="n">
        <v>113.5</v>
      </c>
      <c r="F37" s="38" t="s">
        <v>878</v>
      </c>
      <c r="G37" s="35" t="n">
        <f aca="false">E37/2*0.6+F37*0.4</f>
        <v>62.462</v>
      </c>
      <c r="H37" s="33" t="n">
        <v>3</v>
      </c>
    </row>
    <row r="38" s="16" customFormat="true" ht="14.25" hidden="false" customHeight="false" outlineLevel="0" collapsed="false">
      <c r="A38" s="50"/>
      <c r="B38" s="30" t="s">
        <v>879</v>
      </c>
      <c r="C38" s="31" t="s">
        <v>880</v>
      </c>
      <c r="D38" s="32" t="s">
        <v>881</v>
      </c>
      <c r="E38" s="33" t="n">
        <v>116.2</v>
      </c>
      <c r="F38" s="38" t="s">
        <v>636</v>
      </c>
      <c r="G38" s="35" t="n">
        <f aca="false">E38/2*0.6+F38*0.4</f>
        <v>66.736</v>
      </c>
      <c r="H38" s="33" t="n">
        <v>1</v>
      </c>
    </row>
    <row r="39" s="16" customFormat="true" ht="14.25" hidden="false" customHeight="false" outlineLevel="0" collapsed="false">
      <c r="A39" s="50"/>
      <c r="B39" s="30" t="s">
        <v>879</v>
      </c>
      <c r="C39" s="31" t="s">
        <v>882</v>
      </c>
      <c r="D39" s="32" t="s">
        <v>883</v>
      </c>
      <c r="E39" s="33" t="n">
        <v>119</v>
      </c>
      <c r="F39" s="38" t="s">
        <v>884</v>
      </c>
      <c r="G39" s="35" t="n">
        <f aca="false">E39/2*0.6+F39*0.4</f>
        <v>66.672</v>
      </c>
      <c r="H39" s="33" t="n">
        <v>2</v>
      </c>
    </row>
    <row r="40" s="16" customFormat="true" ht="14.25" hidden="false" customHeight="false" outlineLevel="0" collapsed="false">
      <c r="A40" s="50"/>
      <c r="B40" s="30" t="s">
        <v>879</v>
      </c>
      <c r="C40" s="31" t="s">
        <v>885</v>
      </c>
      <c r="D40" s="32" t="s">
        <v>886</v>
      </c>
      <c r="E40" s="33" t="n">
        <v>106.5</v>
      </c>
      <c r="F40" s="38" t="s">
        <v>887</v>
      </c>
      <c r="G40" s="35" t="n">
        <f aca="false">E40/2*0.6+F40*0.4</f>
        <v>61.606</v>
      </c>
      <c r="H40" s="33" t="n">
        <v>3</v>
      </c>
    </row>
    <row r="41" s="16" customFormat="true" ht="13.5" hidden="false" customHeight="false" outlineLevel="0" collapsed="false">
      <c r="A41" s="32" t="s">
        <v>888</v>
      </c>
      <c r="B41" s="30" t="s">
        <v>889</v>
      </c>
      <c r="C41" s="31" t="s">
        <v>890</v>
      </c>
      <c r="D41" s="32" t="s">
        <v>891</v>
      </c>
      <c r="E41" s="33" t="n">
        <v>121.1</v>
      </c>
      <c r="F41" s="42" t="n">
        <v>78.71</v>
      </c>
      <c r="G41" s="35" t="n">
        <f aca="false">E41/2*0.6+F41*0.4</f>
        <v>67.814</v>
      </c>
      <c r="H41" s="33" t="n">
        <v>1</v>
      </c>
    </row>
    <row r="42" s="16" customFormat="true" ht="14.25" hidden="false" customHeight="false" outlineLevel="0" collapsed="false">
      <c r="A42" s="52" t="s">
        <v>892</v>
      </c>
      <c r="B42" s="30" t="s">
        <v>893</v>
      </c>
      <c r="C42" s="31" t="s">
        <v>894</v>
      </c>
      <c r="D42" s="32" t="s">
        <v>895</v>
      </c>
      <c r="E42" s="33" t="n">
        <v>116.6</v>
      </c>
      <c r="F42" s="38" t="s">
        <v>896</v>
      </c>
      <c r="G42" s="35" t="n">
        <f aca="false">E42/2*0.6+F42*0.4</f>
        <v>65.736</v>
      </c>
      <c r="H42" s="33" t="n">
        <v>1</v>
      </c>
    </row>
    <row r="43" s="16" customFormat="true" ht="14.25" hidden="false" customHeight="false" outlineLevel="0" collapsed="false">
      <c r="A43" s="52"/>
      <c r="B43" s="30" t="s">
        <v>893</v>
      </c>
      <c r="C43" s="31" t="s">
        <v>897</v>
      </c>
      <c r="D43" s="32" t="s">
        <v>898</v>
      </c>
      <c r="E43" s="33" t="n">
        <v>119.5</v>
      </c>
      <c r="F43" s="34" t="n">
        <v>74.51</v>
      </c>
      <c r="G43" s="35" t="n">
        <f aca="false">E43/2*0.6+F43*0.4</f>
        <v>65.654</v>
      </c>
      <c r="H43" s="33" t="n">
        <v>2</v>
      </c>
    </row>
    <row r="44" s="16" customFormat="true" ht="14.25" hidden="false" customHeight="false" outlineLevel="0" collapsed="false">
      <c r="A44" s="52"/>
      <c r="B44" s="30" t="s">
        <v>893</v>
      </c>
      <c r="C44" s="31" t="s">
        <v>899</v>
      </c>
      <c r="D44" s="32" t="s">
        <v>900</v>
      </c>
      <c r="E44" s="33" t="n">
        <v>118.7</v>
      </c>
      <c r="F44" s="34" t="n">
        <v>73.54</v>
      </c>
      <c r="G44" s="35" t="n">
        <f aca="false">E44/2*0.6+F44*0.4</f>
        <v>65.026</v>
      </c>
      <c r="H44" s="33" t="n">
        <v>3</v>
      </c>
    </row>
    <row r="45" s="16" customFormat="true" ht="14.25" hidden="false" customHeight="false" outlineLevel="0" collapsed="false">
      <c r="A45" s="52"/>
      <c r="B45" s="30" t="s">
        <v>901</v>
      </c>
      <c r="C45" s="31" t="s">
        <v>902</v>
      </c>
      <c r="D45" s="32" t="s">
        <v>903</v>
      </c>
      <c r="E45" s="33" t="n">
        <v>122.2</v>
      </c>
      <c r="F45" s="38" t="s">
        <v>904</v>
      </c>
      <c r="G45" s="35" t="n">
        <f aca="false">E45/2*0.6+F45*0.4</f>
        <v>67.768</v>
      </c>
      <c r="H45" s="33" t="n">
        <v>1</v>
      </c>
    </row>
    <row r="46" s="16" customFormat="true" ht="14.25" hidden="false" customHeight="false" outlineLevel="0" collapsed="false">
      <c r="A46" s="52"/>
      <c r="B46" s="30" t="s">
        <v>901</v>
      </c>
      <c r="C46" s="31" t="s">
        <v>905</v>
      </c>
      <c r="D46" s="32" t="s">
        <v>906</v>
      </c>
      <c r="E46" s="33" t="n">
        <v>114.7</v>
      </c>
      <c r="F46" s="38" t="s">
        <v>907</v>
      </c>
      <c r="G46" s="35" t="n">
        <f aca="false">E46/2*0.6+F46*0.4</f>
        <v>64.694</v>
      </c>
      <c r="H46" s="33" t="n">
        <v>2</v>
      </c>
    </row>
    <row r="47" s="16" customFormat="true" ht="14.25" hidden="false" customHeight="false" outlineLevel="0" collapsed="false">
      <c r="A47" s="52"/>
      <c r="B47" s="30" t="s">
        <v>901</v>
      </c>
      <c r="C47" s="31" t="s">
        <v>908</v>
      </c>
      <c r="D47" s="32" t="s">
        <v>909</v>
      </c>
      <c r="E47" s="33" t="n">
        <v>113.2</v>
      </c>
      <c r="F47" s="38" t="s">
        <v>910</v>
      </c>
      <c r="G47" s="35" t="n">
        <f aca="false">E47/2*0.6+F47*0.4</f>
        <v>61.036</v>
      </c>
      <c r="H47" s="33" t="n">
        <v>3</v>
      </c>
    </row>
    <row r="48" s="16" customFormat="true" ht="14.25" hidden="false" customHeight="false" outlineLevel="0" collapsed="false">
      <c r="A48" s="52"/>
      <c r="B48" s="30" t="s">
        <v>911</v>
      </c>
      <c r="C48" s="31" t="s">
        <v>912</v>
      </c>
      <c r="D48" s="32" t="s">
        <v>913</v>
      </c>
      <c r="E48" s="33" t="n">
        <v>129.4</v>
      </c>
      <c r="F48" s="38" t="s">
        <v>914</v>
      </c>
      <c r="G48" s="35" t="n">
        <f aca="false">E48/2*0.6+F48*0.4</f>
        <v>70.82</v>
      </c>
      <c r="H48" s="33" t="n">
        <v>1</v>
      </c>
    </row>
    <row r="49" s="16" customFormat="true" ht="14.25" hidden="false" customHeight="false" outlineLevel="0" collapsed="false">
      <c r="A49" s="52"/>
      <c r="B49" s="30" t="s">
        <v>911</v>
      </c>
      <c r="C49" s="31" t="s">
        <v>915</v>
      </c>
      <c r="D49" s="32" t="s">
        <v>916</v>
      </c>
      <c r="E49" s="33" t="n">
        <v>116.1</v>
      </c>
      <c r="F49" s="39" t="n">
        <v>70.06</v>
      </c>
      <c r="G49" s="35" t="n">
        <f aca="false">E49/2*0.6+F49*0.4</f>
        <v>62.854</v>
      </c>
      <c r="H49" s="33" t="n">
        <v>2</v>
      </c>
    </row>
    <row r="50" s="16" customFormat="true" ht="14.25" hidden="false" customHeight="false" outlineLevel="0" collapsed="false">
      <c r="A50" s="52"/>
      <c r="B50" s="30" t="s">
        <v>911</v>
      </c>
      <c r="C50" s="31" t="s">
        <v>917</v>
      </c>
      <c r="D50" s="32" t="s">
        <v>918</v>
      </c>
      <c r="E50" s="33" t="n">
        <v>107.4</v>
      </c>
      <c r="F50" s="39" t="n">
        <v>71.86</v>
      </c>
      <c r="G50" s="35" t="n">
        <f aca="false">E50/2*0.6+F50*0.4</f>
        <v>60.964</v>
      </c>
      <c r="H50" s="33" t="n">
        <v>3</v>
      </c>
    </row>
    <row r="51" s="16" customFormat="true" ht="14.25" hidden="false" customHeight="false" outlineLevel="0" collapsed="false">
      <c r="A51" s="52"/>
      <c r="B51" s="30" t="s">
        <v>919</v>
      </c>
      <c r="C51" s="31" t="s">
        <v>920</v>
      </c>
      <c r="D51" s="32" t="s">
        <v>921</v>
      </c>
      <c r="E51" s="33" t="n">
        <v>118</v>
      </c>
      <c r="F51" s="34" t="n">
        <v>77.97</v>
      </c>
      <c r="G51" s="35" t="n">
        <f aca="false">E51/2*0.6+F51*0.4</f>
        <v>66.588</v>
      </c>
      <c r="H51" s="33" t="n">
        <v>1</v>
      </c>
    </row>
    <row r="52" s="16" customFormat="true" ht="14.25" hidden="false" customHeight="false" outlineLevel="0" collapsed="false">
      <c r="A52" s="52"/>
      <c r="B52" s="30" t="s">
        <v>919</v>
      </c>
      <c r="C52" s="31" t="s">
        <v>922</v>
      </c>
      <c r="D52" s="32" t="s">
        <v>923</v>
      </c>
      <c r="E52" s="33" t="n">
        <v>120.5</v>
      </c>
      <c r="F52" s="34" t="n">
        <v>75.6</v>
      </c>
      <c r="G52" s="35" t="n">
        <f aca="false">E52/2*0.6+F52*0.4</f>
        <v>66.39</v>
      </c>
      <c r="H52" s="33" t="n">
        <v>2</v>
      </c>
    </row>
    <row r="53" s="16" customFormat="true" ht="14.25" hidden="false" customHeight="false" outlineLevel="0" collapsed="false">
      <c r="A53" s="52"/>
      <c r="B53" s="30" t="s">
        <v>919</v>
      </c>
      <c r="C53" s="31" t="s">
        <v>924</v>
      </c>
      <c r="D53" s="32" t="s">
        <v>925</v>
      </c>
      <c r="E53" s="33" t="n">
        <v>116</v>
      </c>
      <c r="F53" s="34" t="n">
        <v>72.89</v>
      </c>
      <c r="G53" s="35" t="n">
        <f aca="false">E53/2*0.6+F53*0.4</f>
        <v>63.956</v>
      </c>
      <c r="H53" s="33" t="n">
        <v>3</v>
      </c>
    </row>
    <row r="54" s="16" customFormat="true" ht="14.25" hidden="false" customHeight="false" outlineLevel="0" collapsed="false">
      <c r="A54" s="52"/>
      <c r="B54" s="30" t="s">
        <v>926</v>
      </c>
      <c r="C54" s="31" t="s">
        <v>927</v>
      </c>
      <c r="D54" s="32" t="s">
        <v>928</v>
      </c>
      <c r="E54" s="33" t="n">
        <v>118.1</v>
      </c>
      <c r="F54" s="34" t="n">
        <v>76.69</v>
      </c>
      <c r="G54" s="35" t="n">
        <f aca="false">E54/2*0.6+F54*0.4</f>
        <v>66.106</v>
      </c>
      <c r="H54" s="33" t="n">
        <v>1</v>
      </c>
    </row>
    <row r="55" s="16" customFormat="true" ht="14.25" hidden="false" customHeight="false" outlineLevel="0" collapsed="false">
      <c r="A55" s="52"/>
      <c r="B55" s="30" t="s">
        <v>926</v>
      </c>
      <c r="C55" s="31" t="s">
        <v>929</v>
      </c>
      <c r="D55" s="32" t="s">
        <v>930</v>
      </c>
      <c r="E55" s="33" t="n">
        <v>110.3</v>
      </c>
      <c r="F55" s="34" t="n">
        <v>73.71</v>
      </c>
      <c r="G55" s="35" t="n">
        <f aca="false">E55/2*0.6+F55*0.4</f>
        <v>62.574</v>
      </c>
      <c r="H55" s="33" t="n">
        <v>2</v>
      </c>
    </row>
    <row r="56" s="16" customFormat="true" ht="14.25" hidden="false" customHeight="false" outlineLevel="0" collapsed="false">
      <c r="A56" s="52"/>
      <c r="B56" s="30" t="s">
        <v>926</v>
      </c>
      <c r="C56" s="31" t="s">
        <v>931</v>
      </c>
      <c r="D56" s="32" t="s">
        <v>932</v>
      </c>
      <c r="E56" s="33" t="n">
        <v>109.6</v>
      </c>
      <c r="F56" s="38" t="s">
        <v>933</v>
      </c>
      <c r="G56" s="35" t="n">
        <f aca="false">E56/2*0.6+F56*0.4</f>
        <v>62.56</v>
      </c>
      <c r="H56" s="33" t="n">
        <v>3</v>
      </c>
    </row>
    <row r="57" s="16" customFormat="true" ht="14.25" hidden="false" customHeight="false" outlineLevel="0" collapsed="false">
      <c r="A57" s="52"/>
      <c r="B57" s="30" t="s">
        <v>934</v>
      </c>
      <c r="C57" s="31" t="s">
        <v>935</v>
      </c>
      <c r="D57" s="32" t="s">
        <v>936</v>
      </c>
      <c r="E57" s="33" t="n">
        <v>121.6</v>
      </c>
      <c r="F57" s="38" t="s">
        <v>937</v>
      </c>
      <c r="G57" s="35" t="n">
        <f aca="false">E57/2*0.6+F57*0.4</f>
        <v>70.812</v>
      </c>
      <c r="H57" s="33" t="n">
        <v>1</v>
      </c>
    </row>
    <row r="58" s="16" customFormat="true" ht="14.25" hidden="false" customHeight="false" outlineLevel="0" collapsed="false">
      <c r="A58" s="52"/>
      <c r="B58" s="30" t="s">
        <v>934</v>
      </c>
      <c r="C58" s="31" t="s">
        <v>938</v>
      </c>
      <c r="D58" s="32" t="s">
        <v>939</v>
      </c>
      <c r="E58" s="33" t="n">
        <v>121.7</v>
      </c>
      <c r="F58" s="38" t="s">
        <v>940</v>
      </c>
      <c r="G58" s="35" t="n">
        <f aca="false">E58/2*0.6+F58*0.4</f>
        <v>66.91</v>
      </c>
      <c r="H58" s="33" t="n">
        <v>2</v>
      </c>
    </row>
    <row r="59" s="16" customFormat="true" ht="14.25" hidden="false" customHeight="false" outlineLevel="0" collapsed="false">
      <c r="A59" s="52"/>
      <c r="B59" s="30" t="s">
        <v>934</v>
      </c>
      <c r="C59" s="31" t="s">
        <v>941</v>
      </c>
      <c r="D59" s="32" t="s">
        <v>942</v>
      </c>
      <c r="E59" s="33" t="n">
        <v>120.4</v>
      </c>
      <c r="F59" s="38" t="s">
        <v>943</v>
      </c>
      <c r="G59" s="35" t="n">
        <f aca="false">E59/2*0.6+F59*0.4</f>
        <v>63.856</v>
      </c>
      <c r="H59" s="33" t="n">
        <v>3</v>
      </c>
    </row>
    <row r="60" s="16" customFormat="true" ht="14.25" hidden="false" customHeight="false" outlineLevel="0" collapsed="false">
      <c r="A60" s="52"/>
      <c r="B60" s="30" t="s">
        <v>944</v>
      </c>
      <c r="C60" s="31" t="s">
        <v>945</v>
      </c>
      <c r="D60" s="32" t="s">
        <v>946</v>
      </c>
      <c r="E60" s="33" t="n">
        <v>121.5</v>
      </c>
      <c r="F60" s="38" t="s">
        <v>947</v>
      </c>
      <c r="G60" s="35" t="n">
        <f aca="false">E60/2*0.6+F60*0.4</f>
        <v>69.694</v>
      </c>
      <c r="H60" s="33" t="n">
        <v>1</v>
      </c>
    </row>
    <row r="61" s="16" customFormat="true" ht="14.25" hidden="false" customHeight="false" outlineLevel="0" collapsed="false">
      <c r="A61" s="52"/>
      <c r="B61" s="30" t="s">
        <v>944</v>
      </c>
      <c r="C61" s="31" t="s">
        <v>948</v>
      </c>
      <c r="D61" s="32" t="s">
        <v>949</v>
      </c>
      <c r="E61" s="33" t="n">
        <v>116.8</v>
      </c>
      <c r="F61" s="39" t="n">
        <v>82.94</v>
      </c>
      <c r="G61" s="35" t="n">
        <f aca="false">E61/2*0.6+F61*0.4</f>
        <v>68.216</v>
      </c>
      <c r="H61" s="33" t="n">
        <v>2</v>
      </c>
    </row>
    <row r="62" s="16" customFormat="true" ht="14.25" hidden="false" customHeight="false" outlineLevel="0" collapsed="false">
      <c r="A62" s="52"/>
      <c r="B62" s="30" t="s">
        <v>944</v>
      </c>
      <c r="C62" s="31" t="s">
        <v>950</v>
      </c>
      <c r="D62" s="32" t="s">
        <v>951</v>
      </c>
      <c r="E62" s="33" t="n">
        <v>118.8</v>
      </c>
      <c r="F62" s="39" t="n">
        <v>76.46</v>
      </c>
      <c r="G62" s="35" t="n">
        <f aca="false">E62/2*0.6+F62*0.4</f>
        <v>66.224</v>
      </c>
      <c r="H62" s="33" t="n">
        <v>3</v>
      </c>
    </row>
    <row r="63" s="16" customFormat="true" ht="14.25" hidden="false" customHeight="false" outlineLevel="0" collapsed="false">
      <c r="A63" s="52"/>
      <c r="B63" s="30" t="s">
        <v>952</v>
      </c>
      <c r="C63" s="31" t="s">
        <v>953</v>
      </c>
      <c r="D63" s="32" t="s">
        <v>954</v>
      </c>
      <c r="E63" s="33" t="n">
        <v>110.5</v>
      </c>
      <c r="F63" s="34" t="n">
        <v>88.03</v>
      </c>
      <c r="G63" s="35" t="n">
        <f aca="false">E63/2*0.6+F63*0.4</f>
        <v>68.362</v>
      </c>
      <c r="H63" s="33" t="n">
        <v>1</v>
      </c>
    </row>
    <row r="64" s="16" customFormat="true" ht="14.25" hidden="false" customHeight="false" outlineLevel="0" collapsed="false">
      <c r="A64" s="52"/>
      <c r="B64" s="30" t="s">
        <v>952</v>
      </c>
      <c r="C64" s="31" t="s">
        <v>955</v>
      </c>
      <c r="D64" s="32" t="s">
        <v>956</v>
      </c>
      <c r="E64" s="33" t="n">
        <v>124</v>
      </c>
      <c r="F64" s="34" t="n">
        <v>69.89</v>
      </c>
      <c r="G64" s="35" t="n">
        <f aca="false">E64/2*0.6+F64*0.4</f>
        <v>65.156</v>
      </c>
      <c r="H64" s="33" t="n">
        <v>2</v>
      </c>
    </row>
    <row r="65" s="16" customFormat="true" ht="14.25" hidden="false" customHeight="false" outlineLevel="0" collapsed="false">
      <c r="A65" s="52"/>
      <c r="B65" s="30" t="s">
        <v>952</v>
      </c>
      <c r="C65" s="31" t="s">
        <v>957</v>
      </c>
      <c r="D65" s="32" t="s">
        <v>958</v>
      </c>
      <c r="E65" s="33" t="n">
        <v>112</v>
      </c>
      <c r="F65" s="34" t="n">
        <v>76.26</v>
      </c>
      <c r="G65" s="35" t="n">
        <f aca="false">E65/2*0.6+F65*0.4</f>
        <v>64.104</v>
      </c>
      <c r="H65" s="33" t="n">
        <v>3</v>
      </c>
    </row>
    <row r="66" s="16" customFormat="true" ht="14.25" hidden="false" customHeight="false" outlineLevel="0" collapsed="false">
      <c r="A66" s="52"/>
      <c r="B66" s="30" t="s">
        <v>959</v>
      </c>
      <c r="C66" s="31" t="s">
        <v>960</v>
      </c>
      <c r="D66" s="32" t="s">
        <v>961</v>
      </c>
      <c r="E66" s="33" t="n">
        <v>115.5</v>
      </c>
      <c r="F66" s="34" t="n">
        <v>76.94</v>
      </c>
      <c r="G66" s="35" t="n">
        <f aca="false">E66/2*0.6+F66*0.4</f>
        <v>65.426</v>
      </c>
      <c r="H66" s="33" t="n">
        <v>1</v>
      </c>
    </row>
    <row r="67" s="16" customFormat="true" ht="14.25" hidden="false" customHeight="false" outlineLevel="0" collapsed="false">
      <c r="A67" s="52"/>
      <c r="B67" s="30" t="s">
        <v>959</v>
      </c>
      <c r="C67" s="31" t="s">
        <v>962</v>
      </c>
      <c r="D67" s="32" t="s">
        <v>963</v>
      </c>
      <c r="E67" s="33" t="n">
        <v>119</v>
      </c>
      <c r="F67" s="34" t="n">
        <v>72.77</v>
      </c>
      <c r="G67" s="35" t="n">
        <f aca="false">E67/2*0.6+F67*0.4</f>
        <v>64.808</v>
      </c>
      <c r="H67" s="33" t="n">
        <v>2</v>
      </c>
    </row>
    <row r="68" s="16" customFormat="true" ht="14.25" hidden="false" customHeight="false" outlineLevel="0" collapsed="false">
      <c r="A68" s="52"/>
      <c r="B68" s="30" t="s">
        <v>959</v>
      </c>
      <c r="C68" s="31" t="s">
        <v>964</v>
      </c>
      <c r="D68" s="32" t="s">
        <v>965</v>
      </c>
      <c r="E68" s="33" t="n">
        <v>113.3</v>
      </c>
      <c r="F68" s="38" t="s">
        <v>966</v>
      </c>
      <c r="G68" s="35" t="n">
        <f aca="false">E68/2*0.6+F68*0.4</f>
        <v>60.914</v>
      </c>
      <c r="H68" s="33" t="n">
        <v>3</v>
      </c>
    </row>
    <row r="69" s="16" customFormat="true" ht="14.25" hidden="false" customHeight="true" outlineLevel="0" collapsed="false">
      <c r="A69" s="29" t="s">
        <v>967</v>
      </c>
      <c r="B69" s="30" t="s">
        <v>968</v>
      </c>
      <c r="C69" s="31" t="s">
        <v>969</v>
      </c>
      <c r="D69" s="32" t="s">
        <v>970</v>
      </c>
      <c r="E69" s="33" t="n">
        <v>118.9</v>
      </c>
      <c r="F69" s="34" t="n">
        <v>87.14</v>
      </c>
      <c r="G69" s="35" t="n">
        <f aca="false">E69/2*0.6+F69*0.4</f>
        <v>70.526</v>
      </c>
      <c r="H69" s="33" t="n">
        <v>1</v>
      </c>
    </row>
    <row r="70" s="16" customFormat="true" ht="14.25" hidden="false" customHeight="false" outlineLevel="0" collapsed="false">
      <c r="A70" s="29"/>
      <c r="B70" s="30" t="s">
        <v>968</v>
      </c>
      <c r="C70" s="31" t="s">
        <v>971</v>
      </c>
      <c r="D70" s="32" t="s">
        <v>972</v>
      </c>
      <c r="E70" s="33" t="n">
        <v>118.5</v>
      </c>
      <c r="F70" s="34" t="n">
        <v>81.51</v>
      </c>
      <c r="G70" s="35" t="n">
        <f aca="false">E70/2*0.6+F70*0.4</f>
        <v>68.154</v>
      </c>
      <c r="H70" s="33" t="n">
        <v>2</v>
      </c>
    </row>
    <row r="71" s="16" customFormat="true" ht="14.25" hidden="false" customHeight="false" outlineLevel="0" collapsed="false">
      <c r="A71" s="29"/>
      <c r="B71" s="30" t="s">
        <v>968</v>
      </c>
      <c r="C71" s="31" t="s">
        <v>973</v>
      </c>
      <c r="D71" s="32" t="s">
        <v>974</v>
      </c>
      <c r="E71" s="33" t="n">
        <v>119</v>
      </c>
      <c r="F71" s="34" t="n">
        <v>78</v>
      </c>
      <c r="G71" s="35" t="n">
        <f aca="false">E71/2*0.6+F71*0.4</f>
        <v>66.9</v>
      </c>
      <c r="H71" s="33" t="n">
        <v>3</v>
      </c>
    </row>
    <row r="72" s="16" customFormat="true" ht="14.25" hidden="false" customHeight="false" outlineLevel="0" collapsed="false">
      <c r="A72" s="29"/>
      <c r="B72" s="30" t="s">
        <v>975</v>
      </c>
      <c r="C72" s="31" t="s">
        <v>976</v>
      </c>
      <c r="D72" s="32" t="s">
        <v>977</v>
      </c>
      <c r="E72" s="33" t="n">
        <v>117.6</v>
      </c>
      <c r="F72" s="38" t="s">
        <v>978</v>
      </c>
      <c r="G72" s="35" t="n">
        <f aca="false">E72/2*0.6+F72*0.4</f>
        <v>68.972</v>
      </c>
      <c r="H72" s="33" t="n">
        <v>1</v>
      </c>
    </row>
    <row r="73" s="16" customFormat="true" ht="14.25" hidden="false" customHeight="false" outlineLevel="0" collapsed="false">
      <c r="A73" s="29"/>
      <c r="B73" s="30" t="s">
        <v>975</v>
      </c>
      <c r="C73" s="31" t="s">
        <v>979</v>
      </c>
      <c r="D73" s="32" t="s">
        <v>980</v>
      </c>
      <c r="E73" s="33" t="n">
        <v>124.6</v>
      </c>
      <c r="F73" s="34" t="n">
        <v>76.57</v>
      </c>
      <c r="G73" s="35" t="n">
        <f aca="false">E73/2*0.6+F73*0.4</f>
        <v>68.008</v>
      </c>
      <c r="H73" s="33" t="n">
        <v>2</v>
      </c>
    </row>
    <row r="74" s="16" customFormat="true" ht="14.25" hidden="false" customHeight="false" outlineLevel="0" collapsed="false">
      <c r="A74" s="29"/>
      <c r="B74" s="30" t="s">
        <v>975</v>
      </c>
      <c r="C74" s="31" t="s">
        <v>981</v>
      </c>
      <c r="D74" s="32" t="s">
        <v>982</v>
      </c>
      <c r="E74" s="33" t="n">
        <v>117.7</v>
      </c>
      <c r="F74" s="34" t="n">
        <v>79.63</v>
      </c>
      <c r="G74" s="35" t="n">
        <f aca="false">E74/2*0.6+F74*0.4</f>
        <v>67.162</v>
      </c>
      <c r="H74" s="33" t="n">
        <v>3</v>
      </c>
    </row>
    <row r="75" s="16" customFormat="true" ht="14.25" hidden="false" customHeight="false" outlineLevel="0" collapsed="false">
      <c r="A75" s="29"/>
      <c r="B75" s="30" t="s">
        <v>983</v>
      </c>
      <c r="C75" s="31" t="s">
        <v>984</v>
      </c>
      <c r="D75" s="32" t="s">
        <v>985</v>
      </c>
      <c r="E75" s="33" t="n">
        <v>128.2</v>
      </c>
      <c r="F75" s="38" t="s">
        <v>986</v>
      </c>
      <c r="G75" s="35" t="n">
        <f aca="false">E75/2*0.6+F75*0.4</f>
        <v>70.632</v>
      </c>
      <c r="H75" s="33" t="n">
        <v>1</v>
      </c>
    </row>
    <row r="76" s="16" customFormat="true" ht="14.25" hidden="false" customHeight="false" outlineLevel="0" collapsed="false">
      <c r="A76" s="29"/>
      <c r="B76" s="30" t="s">
        <v>983</v>
      </c>
      <c r="C76" s="31" t="s">
        <v>987</v>
      </c>
      <c r="D76" s="32" t="s">
        <v>988</v>
      </c>
      <c r="E76" s="33" t="n">
        <v>119</v>
      </c>
      <c r="F76" s="38" t="s">
        <v>989</v>
      </c>
      <c r="G76" s="35" t="n">
        <f aca="false">E76/2*0.6+F76*0.4</f>
        <v>68.568</v>
      </c>
      <c r="H76" s="33" t="n">
        <v>2</v>
      </c>
    </row>
    <row r="77" s="16" customFormat="true" ht="14.25" hidden="false" customHeight="false" outlineLevel="0" collapsed="false">
      <c r="A77" s="29"/>
      <c r="B77" s="30" t="s">
        <v>983</v>
      </c>
      <c r="C77" s="31" t="s">
        <v>990</v>
      </c>
      <c r="D77" s="32" t="s">
        <v>991</v>
      </c>
      <c r="E77" s="33" t="n">
        <v>120.3</v>
      </c>
      <c r="F77" s="38" t="s">
        <v>992</v>
      </c>
      <c r="G77" s="35" t="n">
        <f aca="false">E77/2*0.6+F77*0.4</f>
        <v>67.906</v>
      </c>
      <c r="H77" s="33" t="n">
        <v>3</v>
      </c>
    </row>
    <row r="78" s="16" customFormat="true" ht="14.25" hidden="false" customHeight="false" outlineLevel="0" collapsed="false">
      <c r="A78" s="53" t="s">
        <v>993</v>
      </c>
      <c r="B78" s="30" t="s">
        <v>994</v>
      </c>
      <c r="C78" s="31" t="s">
        <v>995</v>
      </c>
      <c r="D78" s="32" t="s">
        <v>996</v>
      </c>
      <c r="E78" s="33" t="n">
        <v>111.9</v>
      </c>
      <c r="F78" s="34" t="n">
        <v>80.17</v>
      </c>
      <c r="G78" s="35" t="n">
        <f aca="false">E78/2*0.6+F78*0.4</f>
        <v>65.638</v>
      </c>
      <c r="H78" s="33" t="n">
        <v>1</v>
      </c>
    </row>
    <row r="79" s="16" customFormat="true" ht="14.25" hidden="false" customHeight="false" outlineLevel="0" collapsed="false">
      <c r="A79" s="53"/>
      <c r="B79" s="30" t="s">
        <v>994</v>
      </c>
      <c r="C79" s="31" t="s">
        <v>997</v>
      </c>
      <c r="D79" s="32" t="s">
        <v>998</v>
      </c>
      <c r="E79" s="33" t="n">
        <v>110.9</v>
      </c>
      <c r="F79" s="34" t="n">
        <v>80.17</v>
      </c>
      <c r="G79" s="35" t="n">
        <f aca="false">E79/2*0.6+F79*0.4</f>
        <v>65.338</v>
      </c>
      <c r="H79" s="33" t="n">
        <v>2</v>
      </c>
    </row>
    <row r="80" s="16" customFormat="true" ht="14.25" hidden="false" customHeight="false" outlineLevel="0" collapsed="false">
      <c r="A80" s="53"/>
      <c r="B80" s="30" t="s">
        <v>994</v>
      </c>
      <c r="C80" s="31" t="s">
        <v>999</v>
      </c>
      <c r="D80" s="32" t="s">
        <v>1000</v>
      </c>
      <c r="E80" s="33" t="n">
        <v>108.7</v>
      </c>
      <c r="F80" s="34" t="n">
        <v>0</v>
      </c>
      <c r="G80" s="35" t="n">
        <f aca="false">E80/2*0.6+F80*0.4</f>
        <v>32.61</v>
      </c>
      <c r="H80" s="33" t="n">
        <v>3</v>
      </c>
    </row>
    <row r="81" s="16" customFormat="true" ht="14.25" hidden="false" customHeight="false" outlineLevel="0" collapsed="false">
      <c r="A81" s="53"/>
      <c r="B81" s="30" t="s">
        <v>1001</v>
      </c>
      <c r="C81" s="31" t="s">
        <v>1002</v>
      </c>
      <c r="D81" s="32" t="s">
        <v>1003</v>
      </c>
      <c r="E81" s="33" t="n">
        <v>113.8</v>
      </c>
      <c r="F81" s="34" t="n">
        <v>79.83</v>
      </c>
      <c r="G81" s="35" t="n">
        <f aca="false">E81/2*0.6+F81*0.4</f>
        <v>66.072</v>
      </c>
      <c r="H81" s="33" t="n">
        <v>1</v>
      </c>
    </row>
    <row r="82" s="16" customFormat="true" ht="14.25" hidden="false" customHeight="false" outlineLevel="0" collapsed="false">
      <c r="A82" s="53"/>
      <c r="B82" s="30" t="s">
        <v>1001</v>
      </c>
      <c r="C82" s="31" t="s">
        <v>1004</v>
      </c>
      <c r="D82" s="32" t="s">
        <v>1005</v>
      </c>
      <c r="E82" s="33" t="n">
        <v>110.2</v>
      </c>
      <c r="F82" s="34" t="n">
        <v>78</v>
      </c>
      <c r="G82" s="35" t="n">
        <f aca="false">E82/2*0.6+F82*0.4</f>
        <v>64.26</v>
      </c>
      <c r="H82" s="33" t="n">
        <v>2</v>
      </c>
    </row>
    <row r="83" s="16" customFormat="true" ht="14.25" hidden="false" customHeight="false" outlineLevel="0" collapsed="false">
      <c r="A83" s="53"/>
      <c r="B83" s="30" t="s">
        <v>1001</v>
      </c>
      <c r="C83" s="31" t="s">
        <v>1006</v>
      </c>
      <c r="D83" s="32" t="s">
        <v>1007</v>
      </c>
      <c r="E83" s="33" t="n">
        <v>109.1</v>
      </c>
      <c r="F83" s="38" t="s">
        <v>639</v>
      </c>
      <c r="G83" s="35" t="n">
        <f aca="false">E83/2*0.6+F83*0.4</f>
        <v>63.746</v>
      </c>
      <c r="H83" s="33" t="n">
        <v>3</v>
      </c>
    </row>
    <row r="84" s="16" customFormat="true" ht="14.25" hidden="false" customHeight="false" outlineLevel="0" collapsed="false">
      <c r="A84" s="53"/>
      <c r="B84" s="30" t="s">
        <v>1008</v>
      </c>
      <c r="C84" s="31" t="s">
        <v>1009</v>
      </c>
      <c r="D84" s="32" t="s">
        <v>1010</v>
      </c>
      <c r="E84" s="33" t="n">
        <v>113.9</v>
      </c>
      <c r="F84" s="38" t="s">
        <v>1011</v>
      </c>
      <c r="G84" s="35" t="n">
        <f aca="false">E84/2*0.6+F84*0.4</f>
        <v>66.114</v>
      </c>
      <c r="H84" s="33" t="n">
        <v>1</v>
      </c>
    </row>
    <row r="85" s="16" customFormat="true" ht="14.25" hidden="false" customHeight="false" outlineLevel="0" collapsed="false">
      <c r="A85" s="53"/>
      <c r="B85" s="30" t="s">
        <v>1008</v>
      </c>
      <c r="C85" s="31" t="s">
        <v>1012</v>
      </c>
      <c r="D85" s="32" t="s">
        <v>1013</v>
      </c>
      <c r="E85" s="33" t="n">
        <v>114.5</v>
      </c>
      <c r="F85" s="38" t="s">
        <v>1014</v>
      </c>
      <c r="G85" s="35" t="n">
        <f aca="false">E85/2*0.6+F85*0.4</f>
        <v>65.538</v>
      </c>
      <c r="H85" s="33" t="n">
        <v>2</v>
      </c>
    </row>
    <row r="86" s="16" customFormat="true" ht="14.25" hidden="false" customHeight="false" outlineLevel="0" collapsed="false">
      <c r="A86" s="53"/>
      <c r="B86" s="30" t="s">
        <v>1008</v>
      </c>
      <c r="C86" s="31" t="s">
        <v>1015</v>
      </c>
      <c r="D86" s="32" t="s">
        <v>1016</v>
      </c>
      <c r="E86" s="33" t="n">
        <v>109.9</v>
      </c>
      <c r="F86" s="38" t="s">
        <v>1017</v>
      </c>
      <c r="G86" s="35" t="n">
        <f aca="false">E86/2*0.6+F86*0.4</f>
        <v>59.734</v>
      </c>
      <c r="H86" s="33" t="n">
        <v>3</v>
      </c>
    </row>
    <row r="87" s="16" customFormat="true" ht="14.25" hidden="false" customHeight="true" outlineLevel="0" collapsed="false">
      <c r="A87" s="29" t="s">
        <v>1018</v>
      </c>
      <c r="B87" s="30" t="s">
        <v>1019</v>
      </c>
      <c r="C87" s="31" t="s">
        <v>1020</v>
      </c>
      <c r="D87" s="32" t="s">
        <v>1021</v>
      </c>
      <c r="E87" s="33" t="n">
        <v>125.5</v>
      </c>
      <c r="F87" s="38" t="s">
        <v>1022</v>
      </c>
      <c r="G87" s="35" t="n">
        <f aca="false">E87/2*0.6+F87*0.4</f>
        <v>70.13</v>
      </c>
      <c r="H87" s="33" t="n">
        <v>1</v>
      </c>
    </row>
    <row r="88" s="16" customFormat="true" ht="14.25" hidden="false" customHeight="false" outlineLevel="0" collapsed="false">
      <c r="A88" s="29"/>
      <c r="B88" s="30" t="s">
        <v>1019</v>
      </c>
      <c r="C88" s="31" t="s">
        <v>1023</v>
      </c>
      <c r="D88" s="32" t="s">
        <v>1024</v>
      </c>
      <c r="E88" s="33" t="n">
        <v>116.3</v>
      </c>
      <c r="F88" s="39" t="n">
        <v>76.17</v>
      </c>
      <c r="G88" s="35" t="n">
        <f aca="false">E88/2*0.6+F88*0.4</f>
        <v>65.358</v>
      </c>
      <c r="H88" s="33" t="n">
        <v>2</v>
      </c>
    </row>
    <row r="89" s="16" customFormat="true" ht="14.25" hidden="false" customHeight="false" outlineLevel="0" collapsed="false">
      <c r="A89" s="29"/>
      <c r="B89" s="30" t="s">
        <v>1019</v>
      </c>
      <c r="C89" s="31" t="s">
        <v>1025</v>
      </c>
      <c r="D89" s="32" t="s">
        <v>1026</v>
      </c>
      <c r="E89" s="33" t="n">
        <v>112.5</v>
      </c>
      <c r="F89" s="39" t="n">
        <v>77.66</v>
      </c>
      <c r="G89" s="35" t="n">
        <f aca="false">E89/2*0.6+F89*0.4</f>
        <v>64.814</v>
      </c>
      <c r="H89" s="33" t="n">
        <v>3</v>
      </c>
    </row>
    <row r="90" s="16" customFormat="true" ht="14.25" hidden="false" customHeight="false" outlineLevel="0" collapsed="false">
      <c r="A90" s="29"/>
      <c r="B90" s="30" t="s">
        <v>1027</v>
      </c>
      <c r="C90" s="31" t="s">
        <v>1028</v>
      </c>
      <c r="D90" s="32" t="s">
        <v>1029</v>
      </c>
      <c r="E90" s="33" t="n">
        <v>110.4</v>
      </c>
      <c r="F90" s="34" t="n">
        <v>76.71</v>
      </c>
      <c r="G90" s="35" t="n">
        <f aca="false">E90/2*0.6+F90*0.4</f>
        <v>63.804</v>
      </c>
      <c r="H90" s="33" t="n">
        <v>1</v>
      </c>
    </row>
    <row r="91" s="16" customFormat="true" ht="14.25" hidden="false" customHeight="false" outlineLevel="0" collapsed="false">
      <c r="A91" s="29"/>
      <c r="B91" s="30" t="s">
        <v>1027</v>
      </c>
      <c r="C91" s="31" t="s">
        <v>1030</v>
      </c>
      <c r="D91" s="32" t="s">
        <v>1031</v>
      </c>
      <c r="E91" s="33" t="n">
        <v>107.8</v>
      </c>
      <c r="F91" s="34" t="n">
        <v>74.29</v>
      </c>
      <c r="G91" s="35" t="n">
        <f aca="false">E91/2*0.6+F91*0.4</f>
        <v>62.056</v>
      </c>
      <c r="H91" s="33" t="n">
        <v>2</v>
      </c>
    </row>
    <row r="92" s="16" customFormat="true" ht="14.25" hidden="false" customHeight="false" outlineLevel="0" collapsed="false">
      <c r="A92" s="29"/>
      <c r="B92" s="30" t="s">
        <v>1027</v>
      </c>
      <c r="C92" s="31" t="s">
        <v>1032</v>
      </c>
      <c r="D92" s="32" t="s">
        <v>1033</v>
      </c>
      <c r="E92" s="33" t="n">
        <v>108</v>
      </c>
      <c r="F92" s="34" t="n">
        <v>70.46</v>
      </c>
      <c r="G92" s="35" t="n">
        <f aca="false">E92/2*0.6+F92*0.4</f>
        <v>60.584</v>
      </c>
      <c r="H92" s="33" t="n">
        <v>3</v>
      </c>
    </row>
    <row r="93" s="16" customFormat="true" ht="14.25" hidden="false" customHeight="false" outlineLevel="0" collapsed="false">
      <c r="A93" s="29"/>
      <c r="B93" s="30" t="s">
        <v>1034</v>
      </c>
      <c r="C93" s="31" t="s">
        <v>1035</v>
      </c>
      <c r="D93" s="32" t="s">
        <v>1036</v>
      </c>
      <c r="E93" s="33" t="n">
        <v>122.8</v>
      </c>
      <c r="F93" s="34" t="n">
        <v>78.26</v>
      </c>
      <c r="G93" s="35" t="n">
        <f aca="false">E93/2*0.6+F93*0.4</f>
        <v>68.144</v>
      </c>
      <c r="H93" s="33" t="n">
        <v>1</v>
      </c>
    </row>
    <row r="94" s="16" customFormat="true" ht="14.25" hidden="false" customHeight="false" outlineLevel="0" collapsed="false">
      <c r="A94" s="29"/>
      <c r="B94" s="30" t="s">
        <v>1034</v>
      </c>
      <c r="C94" s="31" t="s">
        <v>1037</v>
      </c>
      <c r="D94" s="32" t="s">
        <v>1038</v>
      </c>
      <c r="E94" s="33" t="n">
        <v>123.3</v>
      </c>
      <c r="F94" s="34" t="n">
        <v>75.71</v>
      </c>
      <c r="G94" s="35" t="n">
        <f aca="false">E94/2*0.6+F94*0.4</f>
        <v>67.274</v>
      </c>
      <c r="H94" s="33" t="n">
        <v>2</v>
      </c>
    </row>
    <row r="95" s="16" customFormat="true" ht="14.25" hidden="false" customHeight="false" outlineLevel="0" collapsed="false">
      <c r="A95" s="29"/>
      <c r="B95" s="30" t="s">
        <v>1034</v>
      </c>
      <c r="C95" s="31" t="s">
        <v>1039</v>
      </c>
      <c r="D95" s="32" t="s">
        <v>1040</v>
      </c>
      <c r="E95" s="33" t="n">
        <v>119.9</v>
      </c>
      <c r="F95" s="38" t="s">
        <v>1041</v>
      </c>
      <c r="G95" s="35" t="n">
        <f aca="false">E95/2*0.6+F95*0.4</f>
        <v>64.93</v>
      </c>
      <c r="H95" s="33" t="n">
        <v>3</v>
      </c>
    </row>
    <row r="96" s="16" customFormat="true" ht="14.25" hidden="false" customHeight="false" outlineLevel="0" collapsed="false">
      <c r="A96" s="29"/>
      <c r="B96" s="30" t="s">
        <v>1042</v>
      </c>
      <c r="C96" s="31" t="s">
        <v>1043</v>
      </c>
      <c r="D96" s="32" t="s">
        <v>1044</v>
      </c>
      <c r="E96" s="33" t="n">
        <v>119.3</v>
      </c>
      <c r="F96" s="38" t="s">
        <v>1045</v>
      </c>
      <c r="G96" s="35" t="n">
        <f aca="false">E96/2*0.6+F96*0.4</f>
        <v>66.134</v>
      </c>
      <c r="H96" s="33" t="n">
        <v>1</v>
      </c>
    </row>
    <row r="97" s="16" customFormat="true" ht="14.25" hidden="false" customHeight="false" outlineLevel="0" collapsed="false">
      <c r="A97" s="29"/>
      <c r="B97" s="30" t="s">
        <v>1042</v>
      </c>
      <c r="C97" s="31" t="s">
        <v>1046</v>
      </c>
      <c r="D97" s="32" t="s">
        <v>1047</v>
      </c>
      <c r="E97" s="33" t="n">
        <v>116.4</v>
      </c>
      <c r="F97" s="38" t="s">
        <v>1048</v>
      </c>
      <c r="G97" s="35" t="n">
        <f aca="false">E97/2*0.6+F97*0.4</f>
        <v>64.956</v>
      </c>
      <c r="H97" s="33" t="n">
        <v>2</v>
      </c>
    </row>
    <row r="98" s="16" customFormat="true" ht="14.25" hidden="false" customHeight="false" outlineLevel="0" collapsed="false">
      <c r="A98" s="29"/>
      <c r="B98" s="30" t="s">
        <v>1042</v>
      </c>
      <c r="C98" s="31" t="s">
        <v>1049</v>
      </c>
      <c r="D98" s="32" t="s">
        <v>1050</v>
      </c>
      <c r="E98" s="33" t="n">
        <v>112.4</v>
      </c>
      <c r="F98" s="38" t="s">
        <v>1051</v>
      </c>
      <c r="G98" s="35" t="n">
        <f aca="false">E98/2*0.6+F98*0.4</f>
        <v>62.704</v>
      </c>
      <c r="H98" s="33" t="n">
        <v>3</v>
      </c>
    </row>
    <row r="99" s="16" customFormat="true" ht="14.25" hidden="false" customHeight="true" outlineLevel="0" collapsed="false">
      <c r="A99" s="29" t="s">
        <v>1052</v>
      </c>
      <c r="B99" s="30" t="s">
        <v>1053</v>
      </c>
      <c r="C99" s="31" t="s">
        <v>1054</v>
      </c>
      <c r="D99" s="32" t="s">
        <v>1055</v>
      </c>
      <c r="E99" s="33" t="n">
        <v>115.2</v>
      </c>
      <c r="F99" s="39" t="n">
        <v>76.31</v>
      </c>
      <c r="G99" s="35" t="n">
        <f aca="false">E99/2*0.6+F99*0.4</f>
        <v>65.084</v>
      </c>
      <c r="H99" s="33" t="n">
        <v>1</v>
      </c>
    </row>
    <row r="100" s="16" customFormat="true" ht="14.25" hidden="false" customHeight="false" outlineLevel="0" collapsed="false">
      <c r="A100" s="29"/>
      <c r="B100" s="30" t="s">
        <v>1053</v>
      </c>
      <c r="C100" s="31" t="s">
        <v>1056</v>
      </c>
      <c r="D100" s="32" t="s">
        <v>1057</v>
      </c>
      <c r="E100" s="33" t="n">
        <v>116.3</v>
      </c>
      <c r="F100" s="38" t="s">
        <v>1058</v>
      </c>
      <c r="G100" s="35" t="n">
        <f aca="false">E100/2*0.6+F100*0.4</f>
        <v>64.478</v>
      </c>
      <c r="H100" s="33" t="n">
        <v>2</v>
      </c>
    </row>
    <row r="101" s="16" customFormat="true" ht="14.25" hidden="false" customHeight="false" outlineLevel="0" collapsed="false">
      <c r="A101" s="29"/>
      <c r="B101" s="30" t="s">
        <v>1053</v>
      </c>
      <c r="C101" s="31" t="s">
        <v>1059</v>
      </c>
      <c r="D101" s="32" t="s">
        <v>1060</v>
      </c>
      <c r="E101" s="33" t="n">
        <v>116.1</v>
      </c>
      <c r="F101" s="39" t="n">
        <v>68.54</v>
      </c>
      <c r="G101" s="35" t="n">
        <f aca="false">E101/2*0.6+F101*0.4</f>
        <v>62.246</v>
      </c>
      <c r="H101" s="33" t="n">
        <v>3</v>
      </c>
    </row>
    <row r="102" s="16" customFormat="true" ht="14.25" hidden="false" customHeight="false" outlineLevel="0" collapsed="false">
      <c r="A102" s="29"/>
      <c r="B102" s="30" t="s">
        <v>1061</v>
      </c>
      <c r="C102" s="31" t="s">
        <v>1062</v>
      </c>
      <c r="D102" s="32" t="s">
        <v>1063</v>
      </c>
      <c r="E102" s="33" t="n">
        <v>118.6</v>
      </c>
      <c r="F102" s="34" t="n">
        <v>76.83</v>
      </c>
      <c r="G102" s="35" t="n">
        <f aca="false">E102/2*0.6+F102*0.4</f>
        <v>66.312</v>
      </c>
      <c r="H102" s="33" t="n">
        <v>1</v>
      </c>
    </row>
    <row r="103" s="16" customFormat="true" ht="14.25" hidden="false" customHeight="false" outlineLevel="0" collapsed="false">
      <c r="A103" s="29"/>
      <c r="B103" s="30" t="s">
        <v>1061</v>
      </c>
      <c r="C103" s="31" t="s">
        <v>1064</v>
      </c>
      <c r="D103" s="32" t="s">
        <v>1065</v>
      </c>
      <c r="E103" s="33" t="n">
        <v>108.8</v>
      </c>
      <c r="F103" s="34" t="n">
        <v>77.43</v>
      </c>
      <c r="G103" s="35" t="n">
        <f aca="false">E103/2*0.6+F103*0.4</f>
        <v>63.612</v>
      </c>
      <c r="H103" s="33" t="n">
        <v>2</v>
      </c>
    </row>
    <row r="104" s="16" customFormat="true" ht="14.25" hidden="false" customHeight="false" outlineLevel="0" collapsed="false">
      <c r="A104" s="29"/>
      <c r="B104" s="30" t="s">
        <v>1061</v>
      </c>
      <c r="C104" s="31" t="s">
        <v>1066</v>
      </c>
      <c r="D104" s="32" t="s">
        <v>1067</v>
      </c>
      <c r="E104" s="33" t="n">
        <v>103.4</v>
      </c>
      <c r="F104" s="34" t="n">
        <v>0</v>
      </c>
      <c r="G104" s="35" t="n">
        <f aca="false">E104/2*0.6+F104*0.4</f>
        <v>31.02</v>
      </c>
      <c r="H104" s="33" t="n">
        <v>3</v>
      </c>
    </row>
    <row r="105" s="16" customFormat="true" ht="14.25" hidden="false" customHeight="false" outlineLevel="0" collapsed="false">
      <c r="A105" s="53" t="s">
        <v>1068</v>
      </c>
      <c r="B105" s="30" t="s">
        <v>1069</v>
      </c>
      <c r="C105" s="31" t="s">
        <v>1070</v>
      </c>
      <c r="D105" s="32" t="s">
        <v>1071</v>
      </c>
      <c r="E105" s="33" t="n">
        <v>111.8</v>
      </c>
      <c r="F105" s="38" t="s">
        <v>1072</v>
      </c>
      <c r="G105" s="35" t="n">
        <f aca="false">E105/2*0.6+F105*0.4</f>
        <v>63.368</v>
      </c>
      <c r="H105" s="33" t="n">
        <v>1</v>
      </c>
    </row>
    <row r="106" s="16" customFormat="true" ht="14.25" hidden="false" customHeight="false" outlineLevel="0" collapsed="false">
      <c r="A106" s="53"/>
      <c r="B106" s="30" t="s">
        <v>1069</v>
      </c>
      <c r="C106" s="31" t="s">
        <v>1073</v>
      </c>
      <c r="D106" s="32" t="s">
        <v>1074</v>
      </c>
      <c r="E106" s="33" t="n">
        <v>100.4</v>
      </c>
      <c r="F106" s="39" t="n">
        <v>79.29</v>
      </c>
      <c r="G106" s="35" t="n">
        <f aca="false">E106/2*0.6+F106*0.4</f>
        <v>61.836</v>
      </c>
      <c r="H106" s="33" t="n">
        <v>2</v>
      </c>
    </row>
    <row r="107" s="16" customFormat="true" ht="14.25" hidden="false" customHeight="false" outlineLevel="0" collapsed="false">
      <c r="A107" s="53"/>
      <c r="B107" s="30" t="s">
        <v>1069</v>
      </c>
      <c r="C107" s="31" t="s">
        <v>1075</v>
      </c>
      <c r="D107" s="32" t="s">
        <v>1076</v>
      </c>
      <c r="E107" s="33" t="n">
        <v>99.2</v>
      </c>
      <c r="F107" s="39" t="n">
        <v>75.91</v>
      </c>
      <c r="G107" s="35" t="n">
        <f aca="false">E107/2*0.6+F107*0.4</f>
        <v>60.124</v>
      </c>
      <c r="H107" s="33" t="n">
        <v>3</v>
      </c>
    </row>
    <row r="108" s="16" customFormat="true" ht="14.25" hidden="false" customHeight="true" outlineLevel="0" collapsed="false">
      <c r="A108" s="29" t="s">
        <v>1077</v>
      </c>
      <c r="B108" s="30" t="s">
        <v>1078</v>
      </c>
      <c r="C108" s="31" t="s">
        <v>1079</v>
      </c>
      <c r="D108" s="32" t="s">
        <v>1080</v>
      </c>
      <c r="E108" s="33" t="n">
        <v>125</v>
      </c>
      <c r="F108" s="34" t="n">
        <v>73.37</v>
      </c>
      <c r="G108" s="35" t="n">
        <f aca="false">E108/2*0.6+F108*0.4</f>
        <v>66.848</v>
      </c>
      <c r="H108" s="33" t="n">
        <v>1</v>
      </c>
    </row>
    <row r="109" s="16" customFormat="true" ht="14.25" hidden="false" customHeight="false" outlineLevel="0" collapsed="false">
      <c r="A109" s="29"/>
      <c r="B109" s="30" t="s">
        <v>1078</v>
      </c>
      <c r="C109" s="31" t="s">
        <v>1081</v>
      </c>
      <c r="D109" s="32" t="s">
        <v>1082</v>
      </c>
      <c r="E109" s="33" t="n">
        <v>115.7</v>
      </c>
      <c r="F109" s="34" t="n">
        <v>75.91</v>
      </c>
      <c r="G109" s="35" t="n">
        <f aca="false">E109/2*0.6+F109*0.4</f>
        <v>65.074</v>
      </c>
      <c r="H109" s="33" t="n">
        <v>2</v>
      </c>
    </row>
    <row r="110" s="16" customFormat="true" ht="14.25" hidden="false" customHeight="false" outlineLevel="0" collapsed="false">
      <c r="A110" s="29"/>
      <c r="B110" s="30" t="s">
        <v>1078</v>
      </c>
      <c r="C110" s="31" t="s">
        <v>1083</v>
      </c>
      <c r="D110" s="32" t="s">
        <v>1084</v>
      </c>
      <c r="E110" s="33" t="n">
        <v>109.1</v>
      </c>
      <c r="F110" s="34" t="n">
        <v>75.23</v>
      </c>
      <c r="G110" s="35" t="n">
        <f aca="false">E110/2*0.6+F110*0.4</f>
        <v>62.822</v>
      </c>
      <c r="H110" s="33" t="n">
        <v>3</v>
      </c>
    </row>
    <row r="111" s="16" customFormat="true" ht="14.25" hidden="false" customHeight="false" outlineLevel="0" collapsed="false">
      <c r="A111" s="29"/>
      <c r="B111" s="30" t="s">
        <v>1085</v>
      </c>
      <c r="C111" s="31" t="s">
        <v>1086</v>
      </c>
      <c r="D111" s="32" t="s">
        <v>1087</v>
      </c>
      <c r="E111" s="33" t="n">
        <v>118.4</v>
      </c>
      <c r="F111" s="38" t="s">
        <v>1088</v>
      </c>
      <c r="G111" s="35" t="n">
        <f aca="false">E111/2*0.6+F111*0.4</f>
        <v>68.652</v>
      </c>
      <c r="H111" s="33" t="n">
        <v>1</v>
      </c>
    </row>
    <row r="112" s="16" customFormat="true" ht="14.25" hidden="false" customHeight="false" outlineLevel="0" collapsed="false">
      <c r="A112" s="29"/>
      <c r="B112" s="30" t="s">
        <v>1085</v>
      </c>
      <c r="C112" s="31" t="s">
        <v>1089</v>
      </c>
      <c r="D112" s="32" t="s">
        <v>1090</v>
      </c>
      <c r="E112" s="33" t="n">
        <v>121.8</v>
      </c>
      <c r="F112" s="34" t="n">
        <v>78.91</v>
      </c>
      <c r="G112" s="35" t="n">
        <f aca="false">E112/2*0.6+F112*0.4</f>
        <v>68.104</v>
      </c>
      <c r="H112" s="33" t="n">
        <v>2</v>
      </c>
    </row>
    <row r="113" s="16" customFormat="true" ht="14.25" hidden="false" customHeight="false" outlineLevel="0" collapsed="false">
      <c r="A113" s="29"/>
      <c r="B113" s="30" t="s">
        <v>1085</v>
      </c>
      <c r="C113" s="31" t="s">
        <v>1091</v>
      </c>
      <c r="D113" s="32" t="s">
        <v>1092</v>
      </c>
      <c r="E113" s="33" t="n">
        <v>129.7</v>
      </c>
      <c r="F113" s="34" t="n">
        <v>72.77</v>
      </c>
      <c r="G113" s="35" t="n">
        <f aca="false">E113/2*0.6+F113*0.4</f>
        <v>68.018</v>
      </c>
      <c r="H113" s="33" t="n">
        <v>3</v>
      </c>
    </row>
    <row r="114" s="16" customFormat="true" ht="14.25" hidden="false" customHeight="true" outlineLevel="0" collapsed="false">
      <c r="A114" s="29" t="s">
        <v>1093</v>
      </c>
      <c r="B114" s="30" t="s">
        <v>1094</v>
      </c>
      <c r="C114" s="31" t="s">
        <v>1095</v>
      </c>
      <c r="D114" s="32" t="s">
        <v>1096</v>
      </c>
      <c r="E114" s="33" t="n">
        <v>128.1</v>
      </c>
      <c r="F114" s="38" t="s">
        <v>1097</v>
      </c>
      <c r="G114" s="35" t="n">
        <f aca="false">E114/2*0.6+F114*0.4</f>
        <v>69.346</v>
      </c>
      <c r="H114" s="33" t="n">
        <v>1</v>
      </c>
    </row>
    <row r="115" s="16" customFormat="true" ht="14.25" hidden="false" customHeight="false" outlineLevel="0" collapsed="false">
      <c r="A115" s="29"/>
      <c r="B115" s="30" t="s">
        <v>1094</v>
      </c>
      <c r="C115" s="31" t="s">
        <v>1098</v>
      </c>
      <c r="D115" s="32" t="s">
        <v>1099</v>
      </c>
      <c r="E115" s="33" t="n">
        <v>121</v>
      </c>
      <c r="F115" s="38" t="s">
        <v>1100</v>
      </c>
      <c r="G115" s="35" t="n">
        <f aca="false">E115/2*0.6+F115*0.4</f>
        <v>69.34</v>
      </c>
      <c r="H115" s="33" t="n">
        <v>2</v>
      </c>
    </row>
    <row r="116" s="16" customFormat="true" ht="14.25" hidden="false" customHeight="false" outlineLevel="0" collapsed="false">
      <c r="A116" s="29"/>
      <c r="B116" s="30" t="s">
        <v>1094</v>
      </c>
      <c r="C116" s="31" t="s">
        <v>1101</v>
      </c>
      <c r="D116" s="32" t="s">
        <v>1102</v>
      </c>
      <c r="E116" s="33" t="n">
        <v>121.6</v>
      </c>
      <c r="F116" s="38" t="s">
        <v>1103</v>
      </c>
      <c r="G116" s="35" t="n">
        <f aca="false">E116/2*0.6+F116*0.4</f>
        <v>66.444</v>
      </c>
      <c r="H116" s="33" t="n">
        <v>3</v>
      </c>
    </row>
    <row r="117" s="16" customFormat="true" ht="14.25" hidden="false" customHeight="false" outlineLevel="0" collapsed="false">
      <c r="A117" s="29"/>
      <c r="B117" s="30" t="s">
        <v>1104</v>
      </c>
      <c r="C117" s="31" t="s">
        <v>1105</v>
      </c>
      <c r="D117" s="32" t="s">
        <v>1106</v>
      </c>
      <c r="E117" s="33" t="n">
        <v>124</v>
      </c>
      <c r="F117" s="38" t="s">
        <v>1107</v>
      </c>
      <c r="G117" s="35" t="n">
        <f aca="false">E117/2*0.6+F117*0.4</f>
        <v>68.604</v>
      </c>
      <c r="H117" s="33" t="n">
        <v>1</v>
      </c>
    </row>
    <row r="118" s="16" customFormat="true" ht="14.25" hidden="false" customHeight="false" outlineLevel="0" collapsed="false">
      <c r="A118" s="29"/>
      <c r="B118" s="30" t="s">
        <v>1104</v>
      </c>
      <c r="C118" s="31" t="s">
        <v>1108</v>
      </c>
      <c r="D118" s="32" t="s">
        <v>1109</v>
      </c>
      <c r="E118" s="33" t="n">
        <v>116.5</v>
      </c>
      <c r="F118" s="39" t="n">
        <v>76.2</v>
      </c>
      <c r="G118" s="35" t="n">
        <f aca="false">E118/2*0.6+F118*0.4</f>
        <v>65.43</v>
      </c>
      <c r="H118" s="33" t="n">
        <v>2</v>
      </c>
    </row>
    <row r="119" s="16" customFormat="true" ht="14.25" hidden="false" customHeight="false" outlineLevel="0" collapsed="false">
      <c r="A119" s="29"/>
      <c r="B119" s="30" t="s">
        <v>1104</v>
      </c>
      <c r="C119" s="31" t="s">
        <v>1110</v>
      </c>
      <c r="D119" s="32" t="s">
        <v>1111</v>
      </c>
      <c r="E119" s="33" t="n">
        <v>116.9</v>
      </c>
      <c r="F119" s="39" t="n">
        <v>75.57</v>
      </c>
      <c r="G119" s="35" t="n">
        <f aca="false">E119/2*0.6+F119*0.4</f>
        <v>65.298</v>
      </c>
      <c r="H119" s="33" t="n">
        <v>3</v>
      </c>
    </row>
    <row r="120" s="16" customFormat="true" ht="14.25" hidden="false" customHeight="false" outlineLevel="0" collapsed="false">
      <c r="A120" s="32" t="s">
        <v>1112</v>
      </c>
      <c r="B120" s="30" t="s">
        <v>1113</v>
      </c>
      <c r="C120" s="31" t="s">
        <v>1114</v>
      </c>
      <c r="D120" s="32" t="s">
        <v>1115</v>
      </c>
      <c r="E120" s="33" t="n">
        <v>122.5</v>
      </c>
      <c r="F120" s="34" t="n">
        <v>83.54</v>
      </c>
      <c r="G120" s="35" t="n">
        <f aca="false">E120/2*0.6+F120*0.4</f>
        <v>70.166</v>
      </c>
      <c r="H120" s="33" t="n">
        <v>1</v>
      </c>
    </row>
    <row r="121" s="16" customFormat="true" ht="14.25" hidden="false" customHeight="false" outlineLevel="0" collapsed="false">
      <c r="A121" s="32"/>
      <c r="B121" s="30" t="s">
        <v>1113</v>
      </c>
      <c r="C121" s="31" t="s">
        <v>1116</v>
      </c>
      <c r="D121" s="32" t="s">
        <v>1117</v>
      </c>
      <c r="E121" s="33" t="n">
        <v>121.2</v>
      </c>
      <c r="F121" s="34" t="n">
        <v>84</v>
      </c>
      <c r="G121" s="35" t="n">
        <f aca="false">E121/2*0.6+F121*0.4</f>
        <v>69.96</v>
      </c>
      <c r="H121" s="33" t="n">
        <v>2</v>
      </c>
    </row>
    <row r="122" s="16" customFormat="true" ht="14.25" hidden="false" customHeight="false" outlineLevel="0" collapsed="false">
      <c r="A122" s="32"/>
      <c r="B122" s="30" t="s">
        <v>1113</v>
      </c>
      <c r="C122" s="31" t="s">
        <v>1118</v>
      </c>
      <c r="D122" s="32" t="s">
        <v>1119</v>
      </c>
      <c r="E122" s="33" t="n">
        <v>120.1</v>
      </c>
      <c r="F122" s="34" t="n">
        <v>71.91</v>
      </c>
      <c r="G122" s="35" t="n">
        <f aca="false">E122/2*0.6+F122*0.4</f>
        <v>64.794</v>
      </c>
      <c r="H122" s="33" t="n">
        <v>3</v>
      </c>
    </row>
    <row r="123" s="16" customFormat="true" ht="14.25" hidden="false" customHeight="true" outlineLevel="0" collapsed="false">
      <c r="A123" s="50" t="s">
        <v>1120</v>
      </c>
      <c r="B123" s="30" t="s">
        <v>1121</v>
      </c>
      <c r="C123" s="31" t="s">
        <v>1122</v>
      </c>
      <c r="D123" s="32" t="s">
        <v>1123</v>
      </c>
      <c r="E123" s="33" t="n">
        <v>114.5</v>
      </c>
      <c r="F123" s="34" t="n">
        <v>75.37</v>
      </c>
      <c r="G123" s="35" t="n">
        <f aca="false">E123/2*0.6+F123*0.4</f>
        <v>64.498</v>
      </c>
      <c r="H123" s="33" t="n">
        <v>1</v>
      </c>
    </row>
    <row r="124" s="16" customFormat="true" ht="14.25" hidden="false" customHeight="false" outlineLevel="0" collapsed="false">
      <c r="A124" s="50"/>
      <c r="B124" s="30" t="s">
        <v>1121</v>
      </c>
      <c r="C124" s="31" t="s">
        <v>1124</v>
      </c>
      <c r="D124" s="32" t="s">
        <v>1125</v>
      </c>
      <c r="E124" s="33" t="n">
        <v>115.1</v>
      </c>
      <c r="F124" s="34" t="n">
        <v>70.09</v>
      </c>
      <c r="G124" s="35" t="n">
        <f aca="false">E124/2*0.6+F124*0.4</f>
        <v>62.566</v>
      </c>
      <c r="H124" s="33" t="n">
        <v>2</v>
      </c>
    </row>
    <row r="125" s="16" customFormat="true" ht="14.25" hidden="false" customHeight="false" outlineLevel="0" collapsed="false">
      <c r="A125" s="50"/>
      <c r="B125" s="30" t="s">
        <v>1121</v>
      </c>
      <c r="C125" s="31" t="s">
        <v>1126</v>
      </c>
      <c r="D125" s="32" t="s">
        <v>1127</v>
      </c>
      <c r="E125" s="33" t="n">
        <v>115.8</v>
      </c>
      <c r="F125" s="34" t="n">
        <v>0</v>
      </c>
      <c r="G125" s="35" t="n">
        <f aca="false">E125/2*0.6+F125*0.4</f>
        <v>34.74</v>
      </c>
      <c r="H125" s="33" t="n">
        <v>3</v>
      </c>
    </row>
    <row r="126" s="16" customFormat="true" ht="14.25" hidden="false" customHeight="false" outlineLevel="0" collapsed="false">
      <c r="A126" s="50"/>
      <c r="B126" s="30" t="s">
        <v>1128</v>
      </c>
      <c r="C126" s="31" t="s">
        <v>1129</v>
      </c>
      <c r="D126" s="32" t="s">
        <v>1130</v>
      </c>
      <c r="E126" s="33" t="n">
        <v>126.1</v>
      </c>
      <c r="F126" s="34" t="n">
        <v>83</v>
      </c>
      <c r="G126" s="35" t="n">
        <f aca="false">E126/2*0.6+F126*0.4</f>
        <v>71.03</v>
      </c>
      <c r="H126" s="33" t="n">
        <v>1</v>
      </c>
    </row>
    <row r="127" s="16" customFormat="true" ht="14.25" hidden="false" customHeight="false" outlineLevel="0" collapsed="false">
      <c r="A127" s="50"/>
      <c r="B127" s="30" t="s">
        <v>1128</v>
      </c>
      <c r="C127" s="31" t="s">
        <v>1131</v>
      </c>
      <c r="D127" s="32" t="s">
        <v>1132</v>
      </c>
      <c r="E127" s="33" t="n">
        <v>122.9</v>
      </c>
      <c r="F127" s="38" t="s">
        <v>1133</v>
      </c>
      <c r="G127" s="35" t="n">
        <f aca="false">E127/2*0.6+F127*0.4</f>
        <v>70.754</v>
      </c>
      <c r="H127" s="33" t="n">
        <v>2</v>
      </c>
    </row>
    <row r="128" s="16" customFormat="true" ht="14.25" hidden="false" customHeight="false" outlineLevel="0" collapsed="false">
      <c r="A128" s="50"/>
      <c r="B128" s="30" t="s">
        <v>1128</v>
      </c>
      <c r="C128" s="31" t="s">
        <v>1134</v>
      </c>
      <c r="D128" s="32" t="s">
        <v>1135</v>
      </c>
      <c r="E128" s="33" t="n">
        <v>134.9</v>
      </c>
      <c r="F128" s="34" t="n">
        <v>74.94</v>
      </c>
      <c r="G128" s="35" t="n">
        <f aca="false">E128/2*0.6+F128*0.4</f>
        <v>70.446</v>
      </c>
      <c r="H128" s="33" t="n">
        <v>3</v>
      </c>
    </row>
    <row r="129" s="16" customFormat="true" ht="14.25" hidden="false" customHeight="false" outlineLevel="0" collapsed="false">
      <c r="A129" s="50"/>
      <c r="B129" s="30" t="s">
        <v>1128</v>
      </c>
      <c r="C129" s="31" t="s">
        <v>1136</v>
      </c>
      <c r="D129" s="32" t="s">
        <v>1137</v>
      </c>
      <c r="E129" s="33" t="n">
        <v>122.3</v>
      </c>
      <c r="F129" s="38" t="s">
        <v>699</v>
      </c>
      <c r="G129" s="35" t="n">
        <f aca="false">E129/2*0.6+F129*0.4</f>
        <v>66.234</v>
      </c>
      <c r="H129" s="33" t="n">
        <v>4</v>
      </c>
    </row>
    <row r="130" s="16" customFormat="true" ht="14.25" hidden="false" customHeight="false" outlineLevel="0" collapsed="false">
      <c r="A130" s="50"/>
      <c r="B130" s="30" t="s">
        <v>1128</v>
      </c>
      <c r="C130" s="31" t="s">
        <v>1138</v>
      </c>
      <c r="D130" s="32" t="s">
        <v>1139</v>
      </c>
      <c r="E130" s="33" t="n">
        <v>119.7</v>
      </c>
      <c r="F130" s="38" t="s">
        <v>1140</v>
      </c>
      <c r="G130" s="35" t="n">
        <f aca="false">E130/2*0.6+F130*0.4</f>
        <v>64.562</v>
      </c>
      <c r="H130" s="33" t="n">
        <v>5</v>
      </c>
    </row>
    <row r="131" s="16" customFormat="true" ht="14.25" hidden="false" customHeight="false" outlineLevel="0" collapsed="false">
      <c r="A131" s="50"/>
      <c r="B131" s="30" t="s">
        <v>1128</v>
      </c>
      <c r="C131" s="31" t="s">
        <v>1141</v>
      </c>
      <c r="D131" s="32" t="s">
        <v>1142</v>
      </c>
      <c r="E131" s="33" t="n">
        <v>118</v>
      </c>
      <c r="F131" s="38" t="s">
        <v>235</v>
      </c>
      <c r="G131" s="35" t="n">
        <f aca="false">E131/2*0.6+F131*0.4</f>
        <v>64.064</v>
      </c>
      <c r="H131" s="33" t="n">
        <v>6</v>
      </c>
    </row>
    <row r="132" s="16" customFormat="true" ht="14.25" hidden="false" customHeight="false" outlineLevel="0" collapsed="false">
      <c r="A132" s="50"/>
      <c r="B132" s="30" t="s">
        <v>1143</v>
      </c>
      <c r="C132" s="31" t="s">
        <v>1144</v>
      </c>
      <c r="D132" s="32" t="s">
        <v>1145</v>
      </c>
      <c r="E132" s="33" t="n">
        <v>125.6</v>
      </c>
      <c r="F132" s="38" t="s">
        <v>1146</v>
      </c>
      <c r="G132" s="35" t="n">
        <f aca="false">E132/2*0.6+F132*0.4</f>
        <v>69.316</v>
      </c>
      <c r="H132" s="33" t="n">
        <v>1</v>
      </c>
    </row>
    <row r="133" s="16" customFormat="true" ht="14.25" hidden="false" customHeight="false" outlineLevel="0" collapsed="false">
      <c r="A133" s="50"/>
      <c r="B133" s="30" t="s">
        <v>1143</v>
      </c>
      <c r="C133" s="31" t="s">
        <v>1147</v>
      </c>
      <c r="D133" s="32" t="s">
        <v>1148</v>
      </c>
      <c r="E133" s="33" t="n">
        <v>121.5</v>
      </c>
      <c r="F133" s="39" t="n">
        <v>74.94</v>
      </c>
      <c r="G133" s="35" t="n">
        <f aca="false">E133/2*0.6+F133*0.4</f>
        <v>66.426</v>
      </c>
      <c r="H133" s="33" t="n">
        <v>2</v>
      </c>
    </row>
    <row r="134" s="16" customFormat="true" ht="14.25" hidden="false" customHeight="false" outlineLevel="0" collapsed="false">
      <c r="A134" s="50"/>
      <c r="B134" s="30" t="s">
        <v>1143</v>
      </c>
      <c r="C134" s="31" t="s">
        <v>1149</v>
      </c>
      <c r="D134" s="32" t="s">
        <v>1150</v>
      </c>
      <c r="E134" s="33" t="n">
        <v>122</v>
      </c>
      <c r="F134" s="39" t="n">
        <v>74.43</v>
      </c>
      <c r="G134" s="35" t="n">
        <f aca="false">E134/2*0.6+F134*0.4</f>
        <v>66.372</v>
      </c>
      <c r="H134" s="33" t="n">
        <v>3</v>
      </c>
    </row>
    <row r="135" s="16" customFormat="true" ht="14.25" hidden="false" customHeight="true" outlineLevel="0" collapsed="false">
      <c r="A135" s="29" t="s">
        <v>1151</v>
      </c>
      <c r="B135" s="30" t="s">
        <v>1152</v>
      </c>
      <c r="C135" s="31" t="s">
        <v>1153</v>
      </c>
      <c r="D135" s="32" t="s">
        <v>1154</v>
      </c>
      <c r="E135" s="33" t="n">
        <v>116.1</v>
      </c>
      <c r="F135" s="34" t="n">
        <v>74.31</v>
      </c>
      <c r="G135" s="35" t="n">
        <f aca="false">E135/2*0.6+F135*0.4</f>
        <v>64.554</v>
      </c>
      <c r="H135" s="33" t="n">
        <v>1</v>
      </c>
    </row>
    <row r="136" s="16" customFormat="true" ht="14.25" hidden="false" customHeight="false" outlineLevel="0" collapsed="false">
      <c r="A136" s="29"/>
      <c r="B136" s="30" t="s">
        <v>1152</v>
      </c>
      <c r="C136" s="31" t="s">
        <v>1155</v>
      </c>
      <c r="D136" s="32" t="s">
        <v>1156</v>
      </c>
      <c r="E136" s="33" t="n">
        <v>114</v>
      </c>
      <c r="F136" s="34" t="n">
        <v>74.49</v>
      </c>
      <c r="G136" s="35" t="n">
        <f aca="false">E136/2*0.6+F136*0.4</f>
        <v>63.996</v>
      </c>
      <c r="H136" s="33" t="n">
        <v>2</v>
      </c>
    </row>
    <row r="137" s="16" customFormat="true" ht="14.25" hidden="false" customHeight="false" outlineLevel="0" collapsed="false">
      <c r="A137" s="29"/>
      <c r="B137" s="30" t="s">
        <v>1152</v>
      </c>
      <c r="C137" s="31" t="s">
        <v>1157</v>
      </c>
      <c r="D137" s="32" t="s">
        <v>1158</v>
      </c>
      <c r="E137" s="33" t="n">
        <v>109.6</v>
      </c>
      <c r="F137" s="38" t="s">
        <v>1159</v>
      </c>
      <c r="G137" s="35" t="n">
        <f aca="false">E137/2*0.6+F137*0.4</f>
        <v>63.6</v>
      </c>
      <c r="H137" s="33" t="n">
        <v>3</v>
      </c>
    </row>
    <row r="138" s="16" customFormat="true" ht="14.25" hidden="false" customHeight="false" outlineLevel="0" collapsed="false">
      <c r="A138" s="29"/>
      <c r="B138" s="30" t="s">
        <v>1160</v>
      </c>
      <c r="C138" s="31" t="s">
        <v>1161</v>
      </c>
      <c r="D138" s="32" t="s">
        <v>1162</v>
      </c>
      <c r="E138" s="33" t="n">
        <v>115.2</v>
      </c>
      <c r="F138" s="38" t="s">
        <v>1163</v>
      </c>
      <c r="G138" s="35" t="n">
        <f aca="false">E138/2*0.6+F138*0.4</f>
        <v>65.864</v>
      </c>
      <c r="H138" s="33" t="n">
        <v>1</v>
      </c>
    </row>
    <row r="139" s="16" customFormat="true" ht="14.25" hidden="false" customHeight="false" outlineLevel="0" collapsed="false">
      <c r="A139" s="29"/>
      <c r="B139" s="30" t="s">
        <v>1160</v>
      </c>
      <c r="C139" s="31" t="s">
        <v>1164</v>
      </c>
      <c r="D139" s="32" t="s">
        <v>1165</v>
      </c>
      <c r="E139" s="33" t="n">
        <v>114.9</v>
      </c>
      <c r="F139" s="38" t="s">
        <v>1166</v>
      </c>
      <c r="G139" s="35" t="n">
        <f aca="false">E139/2*0.6+F139*0.4</f>
        <v>65.634</v>
      </c>
      <c r="H139" s="33" t="n">
        <v>2</v>
      </c>
    </row>
    <row r="140" s="16" customFormat="true" ht="14.25" hidden="false" customHeight="false" outlineLevel="0" collapsed="false">
      <c r="A140" s="29"/>
      <c r="B140" s="30" t="s">
        <v>1160</v>
      </c>
      <c r="C140" s="31" t="s">
        <v>1167</v>
      </c>
      <c r="D140" s="32" t="s">
        <v>1168</v>
      </c>
      <c r="E140" s="33" t="n">
        <v>115.1</v>
      </c>
      <c r="F140" s="38" t="s">
        <v>1169</v>
      </c>
      <c r="G140" s="35" t="n">
        <f aca="false">E140/2*0.6+F140*0.4</f>
        <v>64.678</v>
      </c>
      <c r="H140" s="33" t="n">
        <v>3</v>
      </c>
    </row>
    <row r="141" s="16" customFormat="true" ht="14.25" hidden="false" customHeight="true" outlineLevel="0" collapsed="false">
      <c r="A141" s="54" t="s">
        <v>1170</v>
      </c>
      <c r="B141" s="30" t="s">
        <v>1171</v>
      </c>
      <c r="C141" s="31" t="s">
        <v>1172</v>
      </c>
      <c r="D141" s="32" t="s">
        <v>1173</v>
      </c>
      <c r="E141" s="33" t="n">
        <v>104.3</v>
      </c>
      <c r="F141" s="38" t="s">
        <v>323</v>
      </c>
      <c r="G141" s="35" t="n">
        <f aca="false">E141/2*0.6+F141*0.4</f>
        <v>61.154</v>
      </c>
      <c r="H141" s="33" t="n">
        <v>1</v>
      </c>
    </row>
    <row r="142" s="16" customFormat="true" ht="14.25" hidden="false" customHeight="false" outlineLevel="0" collapsed="false">
      <c r="A142" s="54"/>
      <c r="B142" s="30" t="s">
        <v>1171</v>
      </c>
      <c r="C142" s="31" t="s">
        <v>1174</v>
      </c>
      <c r="D142" s="32" t="s">
        <v>1175</v>
      </c>
      <c r="E142" s="33" t="n">
        <v>99.8</v>
      </c>
      <c r="F142" s="39" t="n">
        <v>71.29</v>
      </c>
      <c r="G142" s="35" t="n">
        <f aca="false">E142/2*0.6+F142*0.4</f>
        <v>58.456</v>
      </c>
      <c r="H142" s="33" t="n">
        <v>2</v>
      </c>
    </row>
    <row r="143" s="16" customFormat="true" ht="13.5" hidden="false" customHeight="false" outlineLevel="0" collapsed="false">
      <c r="A143" s="32" t="s">
        <v>1176</v>
      </c>
      <c r="B143" s="30" t="s">
        <v>1177</v>
      </c>
      <c r="C143" s="31" t="s">
        <v>1178</v>
      </c>
      <c r="D143" s="32" t="s">
        <v>1179</v>
      </c>
      <c r="E143" s="33" t="n">
        <v>108.5</v>
      </c>
      <c r="F143" s="42" t="n">
        <v>75.17</v>
      </c>
      <c r="G143" s="35" t="n">
        <f aca="false">E143/2*0.6+F143*0.4</f>
        <v>62.618</v>
      </c>
      <c r="H143" s="33" t="n">
        <v>1</v>
      </c>
    </row>
    <row r="144" s="16" customFormat="true" ht="14.25" hidden="false" customHeight="true" outlineLevel="0" collapsed="false">
      <c r="A144" s="50" t="s">
        <v>1180</v>
      </c>
      <c r="B144" s="30" t="s">
        <v>1181</v>
      </c>
      <c r="C144" s="31" t="s">
        <v>1182</v>
      </c>
      <c r="D144" s="32" t="s">
        <v>1183</v>
      </c>
      <c r="E144" s="33" t="n">
        <v>119.2</v>
      </c>
      <c r="F144" s="38" t="s">
        <v>1184</v>
      </c>
      <c r="G144" s="35" t="n">
        <f aca="false">E144/2*0.6+F144*0.4</f>
        <v>67.292</v>
      </c>
      <c r="H144" s="33" t="n">
        <v>1</v>
      </c>
    </row>
    <row r="145" s="16" customFormat="true" ht="14.25" hidden="false" customHeight="false" outlineLevel="0" collapsed="false">
      <c r="A145" s="50"/>
      <c r="B145" s="30" t="s">
        <v>1181</v>
      </c>
      <c r="C145" s="31" t="s">
        <v>1185</v>
      </c>
      <c r="D145" s="32" t="s">
        <v>1186</v>
      </c>
      <c r="E145" s="33" t="n">
        <v>112</v>
      </c>
      <c r="F145" s="39" t="n">
        <v>77.91</v>
      </c>
      <c r="G145" s="35" t="n">
        <f aca="false">E145/2*0.6+F145*0.4</f>
        <v>64.764</v>
      </c>
      <c r="H145" s="33" t="n">
        <v>2</v>
      </c>
    </row>
    <row r="146" s="16" customFormat="true" ht="14.25" hidden="false" customHeight="false" outlineLevel="0" collapsed="false">
      <c r="A146" s="50"/>
      <c r="B146" s="30" t="s">
        <v>1181</v>
      </c>
      <c r="C146" s="31" t="s">
        <v>1187</v>
      </c>
      <c r="D146" s="32" t="s">
        <v>1188</v>
      </c>
      <c r="E146" s="33" t="n">
        <v>115.2</v>
      </c>
      <c r="F146" s="39" t="n">
        <v>73.23</v>
      </c>
      <c r="G146" s="35" t="n">
        <f aca="false">E146/2*0.6+F146*0.4</f>
        <v>63.852</v>
      </c>
      <c r="H146" s="33" t="n">
        <v>3</v>
      </c>
    </row>
    <row r="147" s="16" customFormat="true" ht="14.25" hidden="false" customHeight="false" outlineLevel="0" collapsed="false">
      <c r="A147" s="50"/>
      <c r="B147" s="30" t="s">
        <v>1189</v>
      </c>
      <c r="C147" s="31" t="s">
        <v>1190</v>
      </c>
      <c r="D147" s="32" t="s">
        <v>1191</v>
      </c>
      <c r="E147" s="33" t="n">
        <v>127.3</v>
      </c>
      <c r="F147" s="34" t="n">
        <v>78.2</v>
      </c>
      <c r="G147" s="35" t="n">
        <f aca="false">E147/2*0.6+F147*0.4</f>
        <v>69.47</v>
      </c>
      <c r="H147" s="33" t="n">
        <v>1</v>
      </c>
    </row>
    <row r="148" s="16" customFormat="true" ht="14.25" hidden="false" customHeight="false" outlineLevel="0" collapsed="false">
      <c r="A148" s="50"/>
      <c r="B148" s="30" t="s">
        <v>1189</v>
      </c>
      <c r="C148" s="31" t="s">
        <v>1192</v>
      </c>
      <c r="D148" s="32" t="s">
        <v>1193</v>
      </c>
      <c r="E148" s="33" t="n">
        <v>124.5</v>
      </c>
      <c r="F148" s="34" t="n">
        <v>79.51</v>
      </c>
      <c r="G148" s="35" t="n">
        <f aca="false">E148/2*0.6+F148*0.4</f>
        <v>69.154</v>
      </c>
      <c r="H148" s="33" t="n">
        <v>2</v>
      </c>
    </row>
    <row r="149" s="16" customFormat="true" ht="14.25" hidden="false" customHeight="false" outlineLevel="0" collapsed="false">
      <c r="A149" s="50"/>
      <c r="B149" s="30" t="s">
        <v>1189</v>
      </c>
      <c r="C149" s="31" t="s">
        <v>1194</v>
      </c>
      <c r="D149" s="32" t="s">
        <v>1195</v>
      </c>
      <c r="E149" s="33" t="n">
        <v>124.7</v>
      </c>
      <c r="F149" s="34" t="n">
        <v>72.09</v>
      </c>
      <c r="G149" s="35" t="n">
        <f aca="false">E149/2*0.6+F149*0.4</f>
        <v>66.246</v>
      </c>
      <c r="H149" s="33" t="n">
        <v>3</v>
      </c>
    </row>
    <row r="150" s="16" customFormat="true" ht="14.25" hidden="false" customHeight="false" outlineLevel="0" collapsed="false">
      <c r="A150" s="50"/>
      <c r="B150" s="30" t="s">
        <v>1196</v>
      </c>
      <c r="C150" s="31" t="s">
        <v>1197</v>
      </c>
      <c r="D150" s="32" t="s">
        <v>1198</v>
      </c>
      <c r="E150" s="33" t="n">
        <v>128.7</v>
      </c>
      <c r="F150" s="34" t="n">
        <v>69.26</v>
      </c>
      <c r="G150" s="35" t="n">
        <f aca="false">E150/2*0.6+F150*0.4</f>
        <v>66.314</v>
      </c>
      <c r="H150" s="33" t="n">
        <v>1</v>
      </c>
    </row>
    <row r="151" s="16" customFormat="true" ht="14.25" hidden="false" customHeight="false" outlineLevel="0" collapsed="false">
      <c r="A151" s="50"/>
      <c r="B151" s="30" t="s">
        <v>1196</v>
      </c>
      <c r="C151" s="31" t="s">
        <v>1199</v>
      </c>
      <c r="D151" s="32" t="s">
        <v>1200</v>
      </c>
      <c r="E151" s="33" t="n">
        <v>123.3</v>
      </c>
      <c r="F151" s="34" t="n">
        <v>73.14</v>
      </c>
      <c r="G151" s="35" t="n">
        <f aca="false">E151/2*0.6+F151*0.4</f>
        <v>66.246</v>
      </c>
      <c r="H151" s="33" t="n">
        <v>2</v>
      </c>
    </row>
    <row r="152" s="16" customFormat="true" ht="14.25" hidden="false" customHeight="false" outlineLevel="0" collapsed="false">
      <c r="A152" s="50"/>
      <c r="B152" s="30" t="s">
        <v>1196</v>
      </c>
      <c r="C152" s="31" t="s">
        <v>1201</v>
      </c>
      <c r="D152" s="32" t="s">
        <v>1202</v>
      </c>
      <c r="E152" s="33" t="n">
        <v>118.7</v>
      </c>
      <c r="F152" s="38" t="s">
        <v>1203</v>
      </c>
      <c r="G152" s="35" t="n">
        <f aca="false">E152/2*0.6+F152*0.4</f>
        <v>63.714</v>
      </c>
      <c r="H152" s="33" t="n">
        <v>3</v>
      </c>
    </row>
    <row r="153" s="16" customFormat="true" ht="14.25" hidden="false" customHeight="false" outlineLevel="0" collapsed="false">
      <c r="A153" s="50"/>
      <c r="B153" s="30" t="s">
        <v>1204</v>
      </c>
      <c r="C153" s="31" t="s">
        <v>1205</v>
      </c>
      <c r="D153" s="32" t="s">
        <v>1206</v>
      </c>
      <c r="E153" s="33" t="n">
        <v>127.2</v>
      </c>
      <c r="F153" s="38" t="s">
        <v>1207</v>
      </c>
      <c r="G153" s="35" t="n">
        <f aca="false">E153/2*0.6+F153*0.4</f>
        <v>67.564</v>
      </c>
      <c r="H153" s="33" t="n">
        <v>1</v>
      </c>
    </row>
    <row r="154" s="16" customFormat="true" ht="14.25" hidden="false" customHeight="false" outlineLevel="0" collapsed="false">
      <c r="A154" s="50"/>
      <c r="B154" s="30" t="s">
        <v>1204</v>
      </c>
      <c r="C154" s="31" t="s">
        <v>1208</v>
      </c>
      <c r="D154" s="32" t="s">
        <v>1209</v>
      </c>
      <c r="E154" s="33" t="n">
        <v>124.3</v>
      </c>
      <c r="F154" s="38" t="s">
        <v>189</v>
      </c>
      <c r="G154" s="35" t="n">
        <f aca="false">E154/2*0.6+F154*0.4</f>
        <v>66.41</v>
      </c>
      <c r="H154" s="33" t="n">
        <v>2</v>
      </c>
    </row>
    <row r="155" s="16" customFormat="true" ht="14.25" hidden="false" customHeight="false" outlineLevel="0" collapsed="false">
      <c r="A155" s="50"/>
      <c r="B155" s="30" t="s">
        <v>1204</v>
      </c>
      <c r="C155" s="31" t="s">
        <v>1210</v>
      </c>
      <c r="D155" s="32" t="s">
        <v>1211</v>
      </c>
      <c r="E155" s="33" t="n">
        <v>124.2</v>
      </c>
      <c r="F155" s="38" t="s">
        <v>1212</v>
      </c>
      <c r="G155" s="35" t="n">
        <f aca="false">E155/2*0.6+F155*0.4</f>
        <v>65.66</v>
      </c>
      <c r="H155" s="33" t="n">
        <v>3</v>
      </c>
    </row>
    <row r="156" s="16" customFormat="true" ht="14.25" hidden="false" customHeight="false" outlineLevel="0" collapsed="false">
      <c r="A156" s="50"/>
      <c r="B156" s="30" t="s">
        <v>1213</v>
      </c>
      <c r="C156" s="31" t="s">
        <v>1214</v>
      </c>
      <c r="D156" s="32" t="s">
        <v>1215</v>
      </c>
      <c r="E156" s="33" t="n">
        <v>119.9</v>
      </c>
      <c r="F156" s="38" t="s">
        <v>1216</v>
      </c>
      <c r="G156" s="35" t="n">
        <f aca="false">E156/2*0.6+F156*0.4</f>
        <v>66.086</v>
      </c>
      <c r="H156" s="33" t="n">
        <v>1</v>
      </c>
    </row>
    <row r="157" s="16" customFormat="true" ht="14.25" hidden="false" customHeight="false" outlineLevel="0" collapsed="false">
      <c r="A157" s="50"/>
      <c r="B157" s="30" t="s">
        <v>1213</v>
      </c>
      <c r="C157" s="31" t="s">
        <v>1217</v>
      </c>
      <c r="D157" s="32" t="s">
        <v>1218</v>
      </c>
      <c r="E157" s="33" t="n">
        <v>115.1</v>
      </c>
      <c r="F157" s="39" t="n">
        <v>77.6</v>
      </c>
      <c r="G157" s="35" t="n">
        <f aca="false">E157/2*0.6+F157*0.4</f>
        <v>65.57</v>
      </c>
      <c r="H157" s="33" t="n">
        <v>2</v>
      </c>
    </row>
    <row r="158" s="16" customFormat="true" ht="14.25" hidden="false" customHeight="false" outlineLevel="0" collapsed="false">
      <c r="A158" s="50"/>
      <c r="B158" s="30" t="s">
        <v>1213</v>
      </c>
      <c r="C158" s="31" t="s">
        <v>1219</v>
      </c>
      <c r="D158" s="32" t="s">
        <v>1220</v>
      </c>
      <c r="E158" s="33" t="n">
        <v>119.6</v>
      </c>
      <c r="F158" s="39" t="n">
        <v>66.46</v>
      </c>
      <c r="G158" s="35" t="n">
        <f aca="false">E158/2*0.6+F158*0.4</f>
        <v>62.464</v>
      </c>
      <c r="H158" s="33" t="n">
        <v>3</v>
      </c>
    </row>
    <row r="159" s="16" customFormat="true" ht="14.25" hidden="false" customHeight="true" outlineLevel="0" collapsed="false">
      <c r="A159" s="29" t="s">
        <v>1221</v>
      </c>
      <c r="B159" s="30" t="s">
        <v>1222</v>
      </c>
      <c r="C159" s="31" t="s">
        <v>1223</v>
      </c>
      <c r="D159" s="32" t="s">
        <v>1224</v>
      </c>
      <c r="E159" s="33" t="n">
        <v>123.6</v>
      </c>
      <c r="F159" s="34" t="n">
        <v>83.23</v>
      </c>
      <c r="G159" s="35" t="n">
        <f aca="false">E159/2*0.6+F159*0.4</f>
        <v>70.372</v>
      </c>
      <c r="H159" s="33" t="n">
        <v>1</v>
      </c>
    </row>
    <row r="160" s="16" customFormat="true" ht="14.25" hidden="false" customHeight="false" outlineLevel="0" collapsed="false">
      <c r="A160" s="29"/>
      <c r="B160" s="30" t="s">
        <v>1222</v>
      </c>
      <c r="C160" s="31" t="s">
        <v>1225</v>
      </c>
      <c r="D160" s="32" t="s">
        <v>1226</v>
      </c>
      <c r="E160" s="33" t="n">
        <v>120.6</v>
      </c>
      <c r="F160" s="34" t="n">
        <v>80.17</v>
      </c>
      <c r="G160" s="35" t="n">
        <f aca="false">E160/2*0.6+F160*0.4</f>
        <v>68.248</v>
      </c>
      <c r="H160" s="33" t="n">
        <v>2</v>
      </c>
    </row>
    <row r="161" s="16" customFormat="true" ht="14.25" hidden="false" customHeight="false" outlineLevel="0" collapsed="false">
      <c r="A161" s="29"/>
      <c r="B161" s="30" t="s">
        <v>1222</v>
      </c>
      <c r="C161" s="31" t="s">
        <v>1227</v>
      </c>
      <c r="D161" s="32" t="s">
        <v>1228</v>
      </c>
      <c r="E161" s="33" t="n">
        <v>121.2</v>
      </c>
      <c r="F161" s="34" t="n">
        <v>78.66</v>
      </c>
      <c r="G161" s="35" t="n">
        <f aca="false">E161/2*0.6+F161*0.4</f>
        <v>67.824</v>
      </c>
      <c r="H161" s="33" t="n">
        <v>3</v>
      </c>
    </row>
    <row r="162" s="16" customFormat="true" ht="14.25" hidden="false" customHeight="false" outlineLevel="0" collapsed="false">
      <c r="A162" s="29"/>
      <c r="B162" s="30" t="s">
        <v>1222</v>
      </c>
      <c r="C162" s="31" t="s">
        <v>1229</v>
      </c>
      <c r="D162" s="32" t="s">
        <v>1230</v>
      </c>
      <c r="E162" s="33" t="n">
        <v>119.6</v>
      </c>
      <c r="F162" s="34" t="n">
        <v>79.83</v>
      </c>
      <c r="G162" s="35" t="n">
        <f aca="false">E162/2*0.6+F162*0.4</f>
        <v>67.812</v>
      </c>
      <c r="H162" s="33" t="n">
        <v>4</v>
      </c>
    </row>
    <row r="163" s="16" customFormat="true" ht="14.25" hidden="false" customHeight="false" outlineLevel="0" collapsed="false">
      <c r="A163" s="29"/>
      <c r="B163" s="30" t="s">
        <v>1222</v>
      </c>
      <c r="C163" s="31" t="s">
        <v>1231</v>
      </c>
      <c r="D163" s="32" t="s">
        <v>1232</v>
      </c>
      <c r="E163" s="33" t="n">
        <v>120.6</v>
      </c>
      <c r="F163" s="34" t="n">
        <v>77.89</v>
      </c>
      <c r="G163" s="35" t="n">
        <f aca="false">E163/2*0.6+F163*0.4</f>
        <v>67.336</v>
      </c>
      <c r="H163" s="33" t="n">
        <v>5</v>
      </c>
    </row>
    <row r="164" s="16" customFormat="true" ht="14.25" hidden="false" customHeight="false" outlineLevel="0" collapsed="false">
      <c r="A164" s="29"/>
      <c r="B164" s="30" t="s">
        <v>1222</v>
      </c>
      <c r="C164" s="31" t="s">
        <v>1233</v>
      </c>
      <c r="D164" s="32" t="s">
        <v>1234</v>
      </c>
      <c r="E164" s="33" t="n">
        <v>116.8</v>
      </c>
      <c r="F164" s="38" t="s">
        <v>1235</v>
      </c>
      <c r="G164" s="35" t="n">
        <f aca="false">E164/2*0.6+F164*0.4</f>
        <v>66.332</v>
      </c>
      <c r="H164" s="33" t="n">
        <v>6</v>
      </c>
    </row>
    <row r="165" s="16" customFormat="true" ht="14.25" hidden="false" customHeight="false" outlineLevel="0" collapsed="false">
      <c r="A165" s="29"/>
      <c r="B165" s="30" t="s">
        <v>1222</v>
      </c>
      <c r="C165" s="31" t="s">
        <v>1236</v>
      </c>
      <c r="D165" s="32" t="s">
        <v>1237</v>
      </c>
      <c r="E165" s="33" t="n">
        <v>116.4</v>
      </c>
      <c r="F165" s="38" t="s">
        <v>353</v>
      </c>
      <c r="G165" s="35" t="n">
        <f aca="false">E165/2*0.6+F165*0.4</f>
        <v>66.144</v>
      </c>
      <c r="H165" s="33" t="n">
        <v>7</v>
      </c>
    </row>
    <row r="166" s="16" customFormat="true" ht="14.25" hidden="false" customHeight="false" outlineLevel="0" collapsed="false">
      <c r="A166" s="29"/>
      <c r="B166" s="30" t="s">
        <v>1222</v>
      </c>
      <c r="C166" s="31" t="s">
        <v>1238</v>
      </c>
      <c r="D166" s="32" t="s">
        <v>1239</v>
      </c>
      <c r="E166" s="33" t="n">
        <v>116.6</v>
      </c>
      <c r="F166" s="38" t="s">
        <v>822</v>
      </c>
      <c r="G166" s="35" t="n">
        <f aca="false">E166/2*0.6+F166*0.4</f>
        <v>66.112</v>
      </c>
      <c r="H166" s="33" t="n">
        <v>8</v>
      </c>
    </row>
    <row r="167" s="16" customFormat="true" ht="14.25" hidden="false" customHeight="false" outlineLevel="0" collapsed="false">
      <c r="A167" s="29"/>
      <c r="B167" s="30" t="s">
        <v>1222</v>
      </c>
      <c r="C167" s="31" t="s">
        <v>1240</v>
      </c>
      <c r="D167" s="32" t="s">
        <v>1241</v>
      </c>
      <c r="E167" s="33" t="n">
        <v>117.6</v>
      </c>
      <c r="F167" s="38" t="s">
        <v>1242</v>
      </c>
      <c r="G167" s="35" t="n">
        <f aca="false">E167/2*0.6+F167*0.4</f>
        <v>65.704</v>
      </c>
      <c r="H167" s="33" t="n">
        <v>9</v>
      </c>
    </row>
    <row r="168" s="16" customFormat="true" ht="14.25" hidden="false" customHeight="false" outlineLevel="0" collapsed="false">
      <c r="A168" s="29"/>
      <c r="B168" s="30" t="s">
        <v>1243</v>
      </c>
      <c r="C168" s="31" t="s">
        <v>1244</v>
      </c>
      <c r="D168" s="32" t="s">
        <v>1245</v>
      </c>
      <c r="E168" s="33" t="n">
        <v>117.9</v>
      </c>
      <c r="F168" s="34" t="n">
        <v>81.4</v>
      </c>
      <c r="G168" s="35" t="n">
        <f aca="false">E168/2*0.6+F168*0.4</f>
        <v>67.93</v>
      </c>
      <c r="H168" s="33" t="n">
        <v>1</v>
      </c>
    </row>
    <row r="169" s="16" customFormat="true" ht="14.25" hidden="false" customHeight="false" outlineLevel="0" collapsed="false">
      <c r="A169" s="29"/>
      <c r="B169" s="30" t="s">
        <v>1243</v>
      </c>
      <c r="C169" s="31" t="s">
        <v>1246</v>
      </c>
      <c r="D169" s="32" t="s">
        <v>1247</v>
      </c>
      <c r="E169" s="33" t="n">
        <v>117.1</v>
      </c>
      <c r="F169" s="34" t="n">
        <v>77</v>
      </c>
      <c r="G169" s="35" t="n">
        <f aca="false">E169/2*0.6+F169*0.4</f>
        <v>65.93</v>
      </c>
      <c r="H169" s="33" t="n">
        <v>2</v>
      </c>
    </row>
    <row r="170" s="16" customFormat="true" ht="14.25" hidden="false" customHeight="false" outlineLevel="0" collapsed="false">
      <c r="A170" s="29"/>
      <c r="B170" s="30" t="s">
        <v>1243</v>
      </c>
      <c r="C170" s="31" t="s">
        <v>1248</v>
      </c>
      <c r="D170" s="32" t="s">
        <v>1249</v>
      </c>
      <c r="E170" s="33" t="n">
        <v>116.1</v>
      </c>
      <c r="F170" s="34" t="n">
        <v>75.26</v>
      </c>
      <c r="G170" s="35" t="n">
        <f aca="false">E170/2*0.6+F170*0.4</f>
        <v>64.934</v>
      </c>
      <c r="H170" s="33" t="n">
        <v>3</v>
      </c>
    </row>
    <row r="171" s="16" customFormat="true" ht="14.25" hidden="false" customHeight="false" outlineLevel="0" collapsed="false">
      <c r="A171" s="29"/>
      <c r="B171" s="30" t="s">
        <v>1243</v>
      </c>
      <c r="C171" s="31" t="s">
        <v>1250</v>
      </c>
      <c r="D171" s="32" t="s">
        <v>1251</v>
      </c>
      <c r="E171" s="33" t="n">
        <v>115.7</v>
      </c>
      <c r="F171" s="38" t="s">
        <v>1216</v>
      </c>
      <c r="G171" s="35" t="n">
        <f aca="false">E171/2*0.6+F171*0.4</f>
        <v>64.826</v>
      </c>
      <c r="H171" s="33" t="n">
        <v>4</v>
      </c>
    </row>
    <row r="172" s="16" customFormat="true" ht="14.25" hidden="false" customHeight="false" outlineLevel="0" collapsed="false">
      <c r="A172" s="29"/>
      <c r="B172" s="30" t="s">
        <v>1243</v>
      </c>
      <c r="C172" s="31" t="s">
        <v>1252</v>
      </c>
      <c r="D172" s="32" t="s">
        <v>1253</v>
      </c>
      <c r="E172" s="33" t="n">
        <v>116.2</v>
      </c>
      <c r="F172" s="34" t="n">
        <v>71.66</v>
      </c>
      <c r="G172" s="35" t="n">
        <f aca="false">E172/2*0.6+F172*0.4</f>
        <v>63.524</v>
      </c>
      <c r="H172" s="33" t="n">
        <v>5</v>
      </c>
    </row>
    <row r="173" s="16" customFormat="true" ht="14.25" hidden="false" customHeight="false" outlineLevel="0" collapsed="false">
      <c r="A173" s="29"/>
      <c r="B173" s="30" t="s">
        <v>1243</v>
      </c>
      <c r="C173" s="31" t="s">
        <v>1254</v>
      </c>
      <c r="D173" s="32" t="s">
        <v>1255</v>
      </c>
      <c r="E173" s="33" t="n">
        <v>116.1</v>
      </c>
      <c r="F173" s="34" t="n">
        <v>67.83</v>
      </c>
      <c r="G173" s="35" t="n">
        <f aca="false">E173/2*0.6+F173*0.4</f>
        <v>61.962</v>
      </c>
      <c r="H173" s="33" t="n">
        <v>6</v>
      </c>
    </row>
    <row r="174" s="16" customFormat="true" ht="14.25" hidden="false" customHeight="false" outlineLevel="0" collapsed="false">
      <c r="A174" s="29"/>
      <c r="B174" s="30" t="s">
        <v>1256</v>
      </c>
      <c r="C174" s="31" t="s">
        <v>1257</v>
      </c>
      <c r="D174" s="32" t="s">
        <v>1258</v>
      </c>
      <c r="E174" s="33" t="n">
        <v>127.3</v>
      </c>
      <c r="F174" s="38" t="s">
        <v>655</v>
      </c>
      <c r="G174" s="35" t="n">
        <f aca="false">E174/2*0.6+F174*0.4</f>
        <v>69.666</v>
      </c>
      <c r="H174" s="33" t="n">
        <v>1</v>
      </c>
    </row>
    <row r="175" s="16" customFormat="true" ht="14.25" hidden="false" customHeight="false" outlineLevel="0" collapsed="false">
      <c r="A175" s="29"/>
      <c r="B175" s="30" t="s">
        <v>1256</v>
      </c>
      <c r="C175" s="31" t="s">
        <v>1259</v>
      </c>
      <c r="D175" s="32" t="s">
        <v>1260</v>
      </c>
      <c r="E175" s="33" t="n">
        <v>127.2</v>
      </c>
      <c r="F175" s="38" t="s">
        <v>1261</v>
      </c>
      <c r="G175" s="35" t="n">
        <f aca="false">E175/2*0.6+F175*0.4</f>
        <v>68.684</v>
      </c>
      <c r="H175" s="33" t="n">
        <v>2</v>
      </c>
    </row>
    <row r="176" s="16" customFormat="true" ht="14.25" hidden="false" customHeight="false" outlineLevel="0" collapsed="false">
      <c r="A176" s="29"/>
      <c r="B176" s="30" t="s">
        <v>1256</v>
      </c>
      <c r="C176" s="31" t="s">
        <v>1262</v>
      </c>
      <c r="D176" s="32" t="s">
        <v>1263</v>
      </c>
      <c r="E176" s="33" t="n">
        <v>120.7</v>
      </c>
      <c r="F176" s="38" t="s">
        <v>1264</v>
      </c>
      <c r="G176" s="35" t="n">
        <f aca="false">E176/2*0.6+F176*0.4</f>
        <v>63.866</v>
      </c>
      <c r="H176" s="33" t="n">
        <v>3</v>
      </c>
    </row>
    <row r="177" s="16" customFormat="true" ht="14.25" hidden="false" customHeight="false" outlineLevel="0" collapsed="false">
      <c r="A177" s="29"/>
      <c r="B177" s="30" t="s">
        <v>1265</v>
      </c>
      <c r="C177" s="31" t="s">
        <v>1266</v>
      </c>
      <c r="D177" s="32" t="s">
        <v>1267</v>
      </c>
      <c r="E177" s="33" t="n">
        <v>117.4</v>
      </c>
      <c r="F177" s="39" t="n">
        <v>72.91</v>
      </c>
      <c r="G177" s="35" t="n">
        <f aca="false">E177/2*0.6+F177*0.4</f>
        <v>64.384</v>
      </c>
      <c r="H177" s="33" t="n">
        <v>1</v>
      </c>
    </row>
    <row r="178" s="16" customFormat="true" ht="14.25" hidden="false" customHeight="false" outlineLevel="0" collapsed="false">
      <c r="A178" s="29"/>
      <c r="B178" s="30" t="s">
        <v>1265</v>
      </c>
      <c r="C178" s="31" t="s">
        <v>1268</v>
      </c>
      <c r="D178" s="32" t="s">
        <v>1269</v>
      </c>
      <c r="E178" s="33" t="n">
        <v>118.4</v>
      </c>
      <c r="F178" s="38" t="s">
        <v>1270</v>
      </c>
      <c r="G178" s="35" t="n">
        <f aca="false">E178/2*0.6+F178*0.4</f>
        <v>63.36</v>
      </c>
      <c r="H178" s="33" t="n">
        <v>2</v>
      </c>
    </row>
    <row r="179" s="16" customFormat="true" ht="14.25" hidden="false" customHeight="false" outlineLevel="0" collapsed="false">
      <c r="A179" s="29"/>
      <c r="B179" s="30" t="s">
        <v>1265</v>
      </c>
      <c r="C179" s="31" t="s">
        <v>1271</v>
      </c>
      <c r="D179" s="32" t="s">
        <v>1272</v>
      </c>
      <c r="E179" s="33" t="n">
        <v>115.9</v>
      </c>
      <c r="F179" s="39" t="n">
        <v>69.91</v>
      </c>
      <c r="G179" s="35" t="n">
        <f aca="false">E179/2*0.6+F179*0.4</f>
        <v>62.734</v>
      </c>
      <c r="H179" s="33" t="n">
        <v>3</v>
      </c>
    </row>
    <row r="180" s="16" customFormat="true" ht="14.25" hidden="false" customHeight="false" outlineLevel="0" collapsed="false">
      <c r="A180" s="29"/>
      <c r="B180" s="30" t="s">
        <v>1273</v>
      </c>
      <c r="C180" s="31" t="s">
        <v>1274</v>
      </c>
      <c r="D180" s="32" t="s">
        <v>1275</v>
      </c>
      <c r="E180" s="33" t="n">
        <v>128</v>
      </c>
      <c r="F180" s="38" t="s">
        <v>263</v>
      </c>
      <c r="G180" s="35" t="n">
        <f aca="false">E180/2*0.6+F180*0.4</f>
        <v>71.416</v>
      </c>
      <c r="H180" s="33" t="n">
        <v>1</v>
      </c>
    </row>
    <row r="181" s="16" customFormat="true" ht="14.25" hidden="false" customHeight="false" outlineLevel="0" collapsed="false">
      <c r="A181" s="29"/>
      <c r="B181" s="30" t="s">
        <v>1273</v>
      </c>
      <c r="C181" s="31" t="s">
        <v>1276</v>
      </c>
      <c r="D181" s="32" t="s">
        <v>1277</v>
      </c>
      <c r="E181" s="33" t="n">
        <v>119.9</v>
      </c>
      <c r="F181" s="38" t="s">
        <v>1278</v>
      </c>
      <c r="G181" s="35" t="n">
        <f aca="false">E181/2*0.6+F181*0.4</f>
        <v>70.358</v>
      </c>
      <c r="H181" s="33" t="n">
        <v>2</v>
      </c>
    </row>
    <row r="182" s="16" customFormat="true" ht="14.25" hidden="false" customHeight="false" outlineLevel="0" collapsed="false">
      <c r="A182" s="29"/>
      <c r="B182" s="30" t="s">
        <v>1273</v>
      </c>
      <c r="C182" s="31" t="s">
        <v>1279</v>
      </c>
      <c r="D182" s="32" t="s">
        <v>1280</v>
      </c>
      <c r="E182" s="33" t="n">
        <v>122.9</v>
      </c>
      <c r="F182" s="38" t="s">
        <v>1281</v>
      </c>
      <c r="G182" s="35" t="n">
        <f aca="false">E182/2*0.6+F182*0.4</f>
        <v>70.094</v>
      </c>
      <c r="H182" s="33" t="n">
        <v>3</v>
      </c>
    </row>
    <row r="183" s="16" customFormat="true" ht="14.25" hidden="false" customHeight="false" outlineLevel="0" collapsed="false">
      <c r="A183" s="29"/>
      <c r="B183" s="30" t="s">
        <v>1273</v>
      </c>
      <c r="C183" s="31" t="s">
        <v>1282</v>
      </c>
      <c r="D183" s="32" t="s">
        <v>1283</v>
      </c>
      <c r="E183" s="33" t="n">
        <v>119</v>
      </c>
      <c r="F183" s="39" t="n">
        <v>82.03</v>
      </c>
      <c r="G183" s="35" t="n">
        <f aca="false">E183/2*0.6+F183*0.4</f>
        <v>68.512</v>
      </c>
      <c r="H183" s="33" t="n">
        <v>4</v>
      </c>
    </row>
    <row r="184" s="16" customFormat="true" ht="14.25" hidden="false" customHeight="false" outlineLevel="0" collapsed="false">
      <c r="A184" s="29"/>
      <c r="B184" s="30" t="s">
        <v>1273</v>
      </c>
      <c r="C184" s="31" t="s">
        <v>1284</v>
      </c>
      <c r="D184" s="32" t="s">
        <v>1285</v>
      </c>
      <c r="E184" s="33" t="n">
        <v>119.8</v>
      </c>
      <c r="F184" s="38" t="s">
        <v>1286</v>
      </c>
      <c r="G184" s="35" t="n">
        <f aca="false">E184/2*0.6+F184*0.4</f>
        <v>68.284</v>
      </c>
      <c r="H184" s="33" t="n">
        <v>5</v>
      </c>
    </row>
    <row r="185" s="16" customFormat="true" ht="14.25" hidden="false" customHeight="false" outlineLevel="0" collapsed="false">
      <c r="A185" s="29"/>
      <c r="B185" s="30" t="s">
        <v>1273</v>
      </c>
      <c r="C185" s="31" t="s">
        <v>1287</v>
      </c>
      <c r="D185" s="32" t="s">
        <v>1288</v>
      </c>
      <c r="E185" s="33" t="n">
        <v>116.3</v>
      </c>
      <c r="F185" s="39" t="n">
        <v>76.83</v>
      </c>
      <c r="G185" s="35" t="n">
        <f aca="false">E185/2*0.6+F185*0.4</f>
        <v>65.622</v>
      </c>
      <c r="H185" s="33" t="n">
        <v>6</v>
      </c>
    </row>
    <row r="186" s="16" customFormat="true" ht="14.25" hidden="false" customHeight="false" outlineLevel="0" collapsed="false">
      <c r="A186" s="29"/>
      <c r="B186" s="30" t="s">
        <v>1289</v>
      </c>
      <c r="C186" s="31" t="s">
        <v>1290</v>
      </c>
      <c r="D186" s="32" t="s">
        <v>1291</v>
      </c>
      <c r="E186" s="33" t="n">
        <v>120.5</v>
      </c>
      <c r="F186" s="38" t="s">
        <v>1292</v>
      </c>
      <c r="G186" s="35" t="n">
        <f aca="false">E186/2*0.6+F186*0.4</f>
        <v>69.886</v>
      </c>
      <c r="H186" s="33" t="n">
        <v>1</v>
      </c>
    </row>
    <row r="187" s="16" customFormat="true" ht="14.25" hidden="false" customHeight="false" outlineLevel="0" collapsed="false">
      <c r="A187" s="29"/>
      <c r="B187" s="30" t="s">
        <v>1289</v>
      </c>
      <c r="C187" s="31" t="s">
        <v>1293</v>
      </c>
      <c r="D187" s="32" t="s">
        <v>1294</v>
      </c>
      <c r="E187" s="33" t="n">
        <v>115.4</v>
      </c>
      <c r="F187" s="39" t="n">
        <v>78.71</v>
      </c>
      <c r="G187" s="35" t="n">
        <f aca="false">E187/2*0.6+F187*0.4</f>
        <v>66.104</v>
      </c>
      <c r="H187" s="33" t="n">
        <v>2</v>
      </c>
    </row>
    <row r="188" s="16" customFormat="true" ht="14.25" hidden="false" customHeight="false" outlineLevel="0" collapsed="false">
      <c r="A188" s="29"/>
      <c r="B188" s="30" t="s">
        <v>1289</v>
      </c>
      <c r="C188" s="31" t="s">
        <v>1295</v>
      </c>
      <c r="D188" s="32" t="s">
        <v>1296</v>
      </c>
      <c r="E188" s="33" t="n">
        <v>112.6</v>
      </c>
      <c r="F188" s="39" t="n">
        <v>69.97</v>
      </c>
      <c r="G188" s="35" t="n">
        <f aca="false">E188/2*0.6+F188*0.4</f>
        <v>61.768</v>
      </c>
      <c r="H188" s="33" t="n">
        <v>3</v>
      </c>
    </row>
    <row r="189" s="16" customFormat="true" ht="14.25" hidden="false" customHeight="true" outlineLevel="0" collapsed="false">
      <c r="A189" s="29" t="s">
        <v>1297</v>
      </c>
      <c r="B189" s="55" t="s">
        <v>1298</v>
      </c>
      <c r="C189" s="56" t="s">
        <v>1299</v>
      </c>
      <c r="D189" s="57" t="s">
        <v>1300</v>
      </c>
      <c r="E189" s="58" t="n">
        <v>118.4</v>
      </c>
      <c r="F189" s="38" t="s">
        <v>411</v>
      </c>
      <c r="G189" s="35" t="n">
        <f aca="false">E189/2*0.6+F189*0.4</f>
        <v>65.2</v>
      </c>
      <c r="H189" s="33" t="n">
        <v>1</v>
      </c>
    </row>
    <row r="190" s="16" customFormat="true" ht="36" hidden="false" customHeight="true" outlineLevel="0" collapsed="false">
      <c r="A190" s="29"/>
      <c r="B190" s="55" t="s">
        <v>1298</v>
      </c>
      <c r="C190" s="56" t="s">
        <v>1301</v>
      </c>
      <c r="D190" s="57" t="s">
        <v>1302</v>
      </c>
      <c r="E190" s="59" t="n">
        <v>109.2</v>
      </c>
      <c r="F190" s="38" t="s">
        <v>1303</v>
      </c>
      <c r="G190" s="35" t="n">
        <f aca="false">E190/2*0.6+F190*0.4</f>
        <v>62.108</v>
      </c>
      <c r="H190" s="60" t="n">
        <v>2</v>
      </c>
    </row>
    <row r="191" s="16" customFormat="true" ht="14.25" hidden="false" customHeight="true" outlineLevel="0" collapsed="false">
      <c r="A191" s="29"/>
      <c r="B191" s="55" t="s">
        <v>1304</v>
      </c>
      <c r="C191" s="56" t="s">
        <v>1305</v>
      </c>
      <c r="D191" s="57" t="s">
        <v>1306</v>
      </c>
      <c r="E191" s="59" t="n">
        <v>114.7</v>
      </c>
      <c r="F191" s="34" t="n">
        <v>73.31</v>
      </c>
      <c r="G191" s="61" t="n">
        <f aca="false">E191/2*0.6+F191*0.4</f>
        <v>63.734</v>
      </c>
      <c r="H191" s="60" t="n">
        <v>1</v>
      </c>
    </row>
    <row r="192" s="16" customFormat="true" ht="14.25" hidden="false" customHeight="false" outlineLevel="0" collapsed="false">
      <c r="A192" s="29"/>
      <c r="B192" s="55" t="s">
        <v>1304</v>
      </c>
      <c r="C192" s="56" t="s">
        <v>1307</v>
      </c>
      <c r="D192" s="57" t="s">
        <v>1308</v>
      </c>
      <c r="E192" s="59" t="n">
        <v>115.2</v>
      </c>
      <c r="F192" s="34" t="n">
        <v>72.51</v>
      </c>
      <c r="G192" s="61" t="n">
        <f aca="false">E192/2*0.6+F192*0.4</f>
        <v>63.564</v>
      </c>
      <c r="H192" s="33" t="n">
        <v>2</v>
      </c>
    </row>
    <row r="193" s="16" customFormat="true" ht="14.25" hidden="false" customHeight="false" outlineLevel="0" collapsed="false">
      <c r="A193" s="29"/>
      <c r="B193" s="55" t="s">
        <v>1304</v>
      </c>
      <c r="C193" s="56" t="s">
        <v>1309</v>
      </c>
      <c r="D193" s="57" t="s">
        <v>1310</v>
      </c>
      <c r="E193" s="59" t="n">
        <v>102.5</v>
      </c>
      <c r="F193" s="38" t="s">
        <v>1311</v>
      </c>
      <c r="G193" s="61" t="n">
        <f aca="false">E193/2*0.6+F193*0.4</f>
        <v>63.206</v>
      </c>
      <c r="H193" s="60" t="n">
        <v>3</v>
      </c>
    </row>
    <row r="194" s="16" customFormat="true" ht="14.25" hidden="false" customHeight="false" outlineLevel="0" collapsed="false">
      <c r="A194" s="29"/>
      <c r="B194" s="55" t="s">
        <v>1304</v>
      </c>
      <c r="C194" s="56" t="s">
        <v>1312</v>
      </c>
      <c r="D194" s="57" t="s">
        <v>1313</v>
      </c>
      <c r="E194" s="59" t="n">
        <v>106.9</v>
      </c>
      <c r="F194" s="34" t="n">
        <v>75.34</v>
      </c>
      <c r="G194" s="61" t="n">
        <f aca="false">E194/2*0.6+F194*0.4</f>
        <v>62.206</v>
      </c>
      <c r="H194" s="60" t="n">
        <v>4</v>
      </c>
    </row>
    <row r="195" s="16" customFormat="true" ht="14.25" hidden="false" customHeight="false" outlineLevel="0" collapsed="false">
      <c r="A195" s="29"/>
      <c r="B195" s="55" t="s">
        <v>1304</v>
      </c>
      <c r="C195" s="56" t="s">
        <v>1314</v>
      </c>
      <c r="D195" s="57" t="s">
        <v>1315</v>
      </c>
      <c r="E195" s="59" t="n">
        <v>105</v>
      </c>
      <c r="F195" s="38" t="s">
        <v>1316</v>
      </c>
      <c r="G195" s="61" t="n">
        <f aca="false">E195/2*0.6+F195*0.4</f>
        <v>61.144</v>
      </c>
      <c r="H195" s="33" t="n">
        <v>5</v>
      </c>
    </row>
    <row r="196" s="16" customFormat="true" ht="14.25" hidden="false" customHeight="false" outlineLevel="0" collapsed="false">
      <c r="A196" s="29"/>
      <c r="B196" s="55" t="s">
        <v>1304</v>
      </c>
      <c r="C196" s="56" t="s">
        <v>1317</v>
      </c>
      <c r="D196" s="57" t="s">
        <v>1318</v>
      </c>
      <c r="E196" s="59" t="n">
        <v>106.1</v>
      </c>
      <c r="F196" s="34" t="n">
        <v>72.31</v>
      </c>
      <c r="G196" s="61" t="n">
        <f aca="false">E196/2*0.6+F196*0.4</f>
        <v>60.754</v>
      </c>
      <c r="H196" s="60" t="n">
        <v>6</v>
      </c>
    </row>
    <row r="197" s="16" customFormat="true" ht="14.25" hidden="false" customHeight="false" outlineLevel="0" collapsed="false">
      <c r="A197" s="29"/>
      <c r="B197" s="55" t="s">
        <v>1304</v>
      </c>
      <c r="C197" s="56" t="s">
        <v>1319</v>
      </c>
      <c r="D197" s="57" t="s">
        <v>1320</v>
      </c>
      <c r="E197" s="59" t="n">
        <v>105.3</v>
      </c>
      <c r="F197" s="34" t="n">
        <v>71.66</v>
      </c>
      <c r="G197" s="61" t="n">
        <f aca="false">E197/2*0.6+F197*0.4</f>
        <v>60.254</v>
      </c>
      <c r="H197" s="60" t="n">
        <v>7</v>
      </c>
    </row>
    <row r="198" s="16" customFormat="true" ht="14.25" hidden="false" customHeight="false" outlineLevel="0" collapsed="false">
      <c r="A198" s="29"/>
      <c r="B198" s="55" t="s">
        <v>1304</v>
      </c>
      <c r="C198" s="56" t="s">
        <v>1321</v>
      </c>
      <c r="D198" s="57" t="s">
        <v>1322</v>
      </c>
      <c r="E198" s="59" t="n">
        <v>96.4</v>
      </c>
      <c r="F198" s="38" t="s">
        <v>1323</v>
      </c>
      <c r="G198" s="61" t="n">
        <f aca="false">E198/2*0.6+F198*0.4</f>
        <v>59.228</v>
      </c>
      <c r="H198" s="33" t="n">
        <v>8</v>
      </c>
    </row>
    <row r="199" s="16" customFormat="true" ht="14.25" hidden="false" customHeight="false" outlineLevel="0" collapsed="false">
      <c r="A199" s="29"/>
      <c r="B199" s="55" t="s">
        <v>1304</v>
      </c>
      <c r="C199" s="56" t="s">
        <v>1324</v>
      </c>
      <c r="D199" s="57" t="s">
        <v>1325</v>
      </c>
      <c r="E199" s="59" t="n">
        <v>98.7</v>
      </c>
      <c r="F199" s="38" t="s">
        <v>1326</v>
      </c>
      <c r="G199" s="61" t="n">
        <f aca="false">E199/2*0.6+F199*0.4</f>
        <v>29.61</v>
      </c>
      <c r="H199" s="60" t="n">
        <v>9</v>
      </c>
    </row>
    <row r="200" s="16" customFormat="true" ht="14.25" hidden="false" customHeight="true" outlineLevel="0" collapsed="false">
      <c r="A200" s="29" t="s">
        <v>1327</v>
      </c>
      <c r="B200" s="55" t="s">
        <v>1328</v>
      </c>
      <c r="C200" s="56" t="s">
        <v>1329</v>
      </c>
      <c r="D200" s="57" t="s">
        <v>1330</v>
      </c>
      <c r="E200" s="59" t="n">
        <v>132</v>
      </c>
      <c r="F200" s="34" t="n">
        <v>78.51</v>
      </c>
      <c r="G200" s="61" t="n">
        <f aca="false">E200/2*0.6+F200*0.4</f>
        <v>71.004</v>
      </c>
      <c r="H200" s="33" t="n">
        <v>1</v>
      </c>
    </row>
    <row r="201" s="16" customFormat="true" ht="14.25" hidden="false" customHeight="false" outlineLevel="0" collapsed="false">
      <c r="A201" s="29"/>
      <c r="B201" s="55" t="s">
        <v>1328</v>
      </c>
      <c r="C201" s="56" t="s">
        <v>1331</v>
      </c>
      <c r="D201" s="57" t="s">
        <v>1332</v>
      </c>
      <c r="E201" s="59" t="n">
        <v>116</v>
      </c>
      <c r="F201" s="34" t="n">
        <v>76.37</v>
      </c>
      <c r="G201" s="61" t="n">
        <f aca="false">E201/2*0.6+F201*0.4</f>
        <v>65.348</v>
      </c>
      <c r="H201" s="60" t="n">
        <v>2</v>
      </c>
    </row>
    <row r="202" s="16" customFormat="true" ht="14.25" hidden="false" customHeight="false" outlineLevel="0" collapsed="false">
      <c r="A202" s="29"/>
      <c r="B202" s="55" t="s">
        <v>1333</v>
      </c>
      <c r="C202" s="56" t="s">
        <v>1334</v>
      </c>
      <c r="D202" s="57" t="s">
        <v>1335</v>
      </c>
      <c r="E202" s="59" t="n">
        <v>100.4</v>
      </c>
      <c r="F202" s="34" t="n">
        <v>81.34</v>
      </c>
      <c r="G202" s="61" t="n">
        <f aca="false">E202/2*0.6+F202*0.4</f>
        <v>62.656</v>
      </c>
      <c r="H202" s="33" t="n">
        <v>1</v>
      </c>
    </row>
    <row r="203" s="16" customFormat="true" ht="14.25" hidden="false" customHeight="false" outlineLevel="0" collapsed="false">
      <c r="A203" s="29"/>
      <c r="B203" s="55" t="s">
        <v>1333</v>
      </c>
      <c r="C203" s="56" t="s">
        <v>1336</v>
      </c>
      <c r="D203" s="57" t="s">
        <v>1337</v>
      </c>
      <c r="E203" s="59" t="n">
        <v>92</v>
      </c>
      <c r="F203" s="34" t="n">
        <v>75.49</v>
      </c>
      <c r="G203" s="61" t="n">
        <f aca="false">E203/2*0.6+F203*0.4</f>
        <v>57.796</v>
      </c>
      <c r="H203" s="60" t="n">
        <v>2</v>
      </c>
    </row>
    <row r="204" s="16" customFormat="true" ht="14.25" hidden="false" customHeight="true" outlineLevel="0" collapsed="false">
      <c r="A204" s="54" t="s">
        <v>1338</v>
      </c>
      <c r="B204" s="55" t="s">
        <v>1339</v>
      </c>
      <c r="C204" s="56" t="s">
        <v>1340</v>
      </c>
      <c r="D204" s="57" t="s">
        <v>1341</v>
      </c>
      <c r="E204" s="59" t="n">
        <v>123.2</v>
      </c>
      <c r="F204" s="34" t="n">
        <v>79.11</v>
      </c>
      <c r="G204" s="61" t="n">
        <f aca="false">E204/2*0.6+F204*0.4</f>
        <v>68.604</v>
      </c>
      <c r="H204" s="33" t="n">
        <v>1</v>
      </c>
    </row>
    <row r="205" s="16" customFormat="true" ht="14.25" hidden="false" customHeight="false" outlineLevel="0" collapsed="false">
      <c r="A205" s="54"/>
      <c r="B205" s="55" t="s">
        <v>1339</v>
      </c>
      <c r="C205" s="56" t="s">
        <v>1342</v>
      </c>
      <c r="D205" s="57" t="s">
        <v>1343</v>
      </c>
      <c r="E205" s="59" t="n">
        <v>123.2</v>
      </c>
      <c r="F205" s="34" t="n">
        <v>76.31</v>
      </c>
      <c r="G205" s="61" t="n">
        <f aca="false">E205/2*0.6+F205*0.4</f>
        <v>67.484</v>
      </c>
      <c r="H205" s="60" t="n">
        <v>2</v>
      </c>
    </row>
    <row r="206" s="16" customFormat="true" ht="14.25" hidden="false" customHeight="false" outlineLevel="0" collapsed="false">
      <c r="A206" s="54"/>
      <c r="B206" s="55" t="s">
        <v>1339</v>
      </c>
      <c r="C206" s="56" t="s">
        <v>1344</v>
      </c>
      <c r="D206" s="57" t="s">
        <v>1345</v>
      </c>
      <c r="E206" s="59" t="n">
        <v>118.4</v>
      </c>
      <c r="F206" s="34" t="n">
        <v>76.34</v>
      </c>
      <c r="G206" s="61" t="n">
        <f aca="false">E206/2*0.6+F206*0.4</f>
        <v>66.056</v>
      </c>
      <c r="H206" s="60" t="n">
        <v>3</v>
      </c>
    </row>
    <row r="207" s="16" customFormat="true" ht="14.25" hidden="false" customHeight="false" outlineLevel="0" collapsed="false">
      <c r="A207" s="54"/>
      <c r="B207" s="55" t="s">
        <v>1339</v>
      </c>
      <c r="C207" s="56" t="s">
        <v>1346</v>
      </c>
      <c r="D207" s="57" t="s">
        <v>1347</v>
      </c>
      <c r="E207" s="59" t="n">
        <v>118.3</v>
      </c>
      <c r="F207" s="38" t="s">
        <v>1348</v>
      </c>
      <c r="G207" s="61" t="n">
        <f aca="false">E207/2*0.6+F207*0.4</f>
        <v>61.81</v>
      </c>
      <c r="H207" s="60" t="n">
        <v>4</v>
      </c>
    </row>
    <row r="208" s="16" customFormat="true" ht="14.25" hidden="false" customHeight="false" outlineLevel="0" collapsed="false">
      <c r="A208" s="54"/>
      <c r="B208" s="55" t="s">
        <v>1339</v>
      </c>
      <c r="C208" s="56" t="s">
        <v>1349</v>
      </c>
      <c r="D208" s="57" t="s">
        <v>1350</v>
      </c>
      <c r="E208" s="59" t="n">
        <v>98</v>
      </c>
      <c r="F208" s="38" t="s">
        <v>1351</v>
      </c>
      <c r="G208" s="61" t="n">
        <f aca="false">E208/2*0.6+F208*0.4</f>
        <v>58.316</v>
      </c>
      <c r="H208" s="60" t="n">
        <v>5</v>
      </c>
    </row>
    <row r="209" s="16" customFormat="true" ht="14.25" hidden="false" customHeight="false" outlineLevel="0" collapsed="false">
      <c r="A209" s="54"/>
      <c r="B209" s="55" t="s">
        <v>1339</v>
      </c>
      <c r="C209" s="56" t="s">
        <v>1352</v>
      </c>
      <c r="D209" s="57" t="s">
        <v>1353</v>
      </c>
      <c r="E209" s="59" t="n">
        <v>107</v>
      </c>
      <c r="F209" s="38" t="s">
        <v>1354</v>
      </c>
      <c r="G209" s="61" t="n">
        <f aca="false">E209/2*0.6+F209*0.4</f>
        <v>57.336</v>
      </c>
      <c r="H209" s="60" t="n">
        <v>6</v>
      </c>
    </row>
    <row r="210" s="16" customFormat="true" ht="14.25" hidden="false" customHeight="true" outlineLevel="0" collapsed="false">
      <c r="A210" s="50" t="s">
        <v>1355</v>
      </c>
      <c r="B210" s="55" t="s">
        <v>1356</v>
      </c>
      <c r="C210" s="56" t="s">
        <v>1357</v>
      </c>
      <c r="D210" s="57" t="s">
        <v>1358</v>
      </c>
      <c r="E210" s="59" t="n">
        <v>130.2</v>
      </c>
      <c r="F210" s="34" t="n">
        <v>80.29</v>
      </c>
      <c r="G210" s="61" t="n">
        <f aca="false">E210/2*0.6+F210*0.4</f>
        <v>71.176</v>
      </c>
      <c r="H210" s="33" t="n">
        <v>1</v>
      </c>
    </row>
    <row r="211" s="16" customFormat="true" ht="14.25" hidden="false" customHeight="false" outlineLevel="0" collapsed="false">
      <c r="A211" s="50"/>
      <c r="B211" s="55" t="s">
        <v>1356</v>
      </c>
      <c r="C211" s="56" t="s">
        <v>1359</v>
      </c>
      <c r="D211" s="57" t="s">
        <v>1360</v>
      </c>
      <c r="E211" s="59" t="n">
        <v>125.3</v>
      </c>
      <c r="F211" s="34" t="n">
        <v>79.57</v>
      </c>
      <c r="G211" s="61" t="n">
        <f aca="false">E211/2*0.6+F211*0.4</f>
        <v>69.418</v>
      </c>
      <c r="H211" s="60" t="n">
        <v>2</v>
      </c>
    </row>
    <row r="212" s="16" customFormat="true" ht="14.25" hidden="false" customHeight="true" outlineLevel="0" collapsed="false">
      <c r="A212" s="50"/>
      <c r="B212" s="55" t="s">
        <v>1356</v>
      </c>
      <c r="C212" s="56" t="s">
        <v>1361</v>
      </c>
      <c r="D212" s="57" t="s">
        <v>1362</v>
      </c>
      <c r="E212" s="59" t="n">
        <v>126</v>
      </c>
      <c r="F212" s="34" t="n">
        <v>77.6</v>
      </c>
      <c r="G212" s="61" t="n">
        <f aca="false">E212/2*0.6+F212*0.4</f>
        <v>68.84</v>
      </c>
      <c r="H212" s="60" t="n">
        <v>3</v>
      </c>
    </row>
    <row r="213" s="16" customFormat="true" ht="14.25" hidden="false" customHeight="false" outlineLevel="0" collapsed="false">
      <c r="A213" s="50"/>
      <c r="B213" s="55" t="s">
        <v>1356</v>
      </c>
      <c r="C213" s="56" t="s">
        <v>1363</v>
      </c>
      <c r="D213" s="57" t="s">
        <v>1364</v>
      </c>
      <c r="E213" s="59" t="n">
        <v>109.4</v>
      </c>
      <c r="F213" s="38" t="s">
        <v>1365</v>
      </c>
      <c r="G213" s="61" t="n">
        <f aca="false">E213/2*0.6+F213*0.4</f>
        <v>65.872</v>
      </c>
      <c r="H213" s="33" t="n">
        <v>4</v>
      </c>
    </row>
    <row r="214" s="16" customFormat="true" ht="14.25" hidden="false" customHeight="true" outlineLevel="0" collapsed="false">
      <c r="A214" s="50"/>
      <c r="B214" s="55" t="s">
        <v>1356</v>
      </c>
      <c r="C214" s="56" t="s">
        <v>1366</v>
      </c>
      <c r="D214" s="57" t="s">
        <v>1367</v>
      </c>
      <c r="E214" s="59" t="n">
        <v>108.3</v>
      </c>
      <c r="F214" s="38" t="s">
        <v>1368</v>
      </c>
      <c r="G214" s="61" t="n">
        <f aca="false">E214/2*0.6+F214*0.4</f>
        <v>64.558</v>
      </c>
      <c r="H214" s="60" t="n">
        <v>5</v>
      </c>
    </row>
    <row r="215" s="16" customFormat="true" ht="14.25" hidden="false" customHeight="false" outlineLevel="0" collapsed="false">
      <c r="A215" s="50"/>
      <c r="B215" s="55" t="s">
        <v>1356</v>
      </c>
      <c r="C215" s="56" t="s">
        <v>1369</v>
      </c>
      <c r="D215" s="57" t="s">
        <v>1370</v>
      </c>
      <c r="E215" s="59" t="n">
        <v>113.1</v>
      </c>
      <c r="F215" s="38" t="s">
        <v>1048</v>
      </c>
      <c r="G215" s="61" t="n">
        <f aca="false">E215/2*0.6+F215*0.4</f>
        <v>63.966</v>
      </c>
      <c r="H215" s="60" t="n">
        <v>6</v>
      </c>
    </row>
    <row r="216" s="16" customFormat="true" ht="14.25" hidden="false" customHeight="true" outlineLevel="0" collapsed="false">
      <c r="A216" s="50"/>
      <c r="B216" s="55" t="s">
        <v>1356</v>
      </c>
      <c r="C216" s="56" t="s">
        <v>1371</v>
      </c>
      <c r="D216" s="57" t="s">
        <v>1372</v>
      </c>
      <c r="E216" s="59" t="n">
        <v>104.7</v>
      </c>
      <c r="F216" s="38" t="s">
        <v>1373</v>
      </c>
      <c r="G216" s="61" t="n">
        <f aca="false">E216/2*0.6+F216*0.4</f>
        <v>63.674</v>
      </c>
      <c r="H216" s="33" t="n">
        <v>7</v>
      </c>
    </row>
    <row r="217" s="16" customFormat="true" ht="14.25" hidden="false" customHeight="false" outlineLevel="0" collapsed="false">
      <c r="A217" s="50"/>
      <c r="B217" s="55" t="s">
        <v>1356</v>
      </c>
      <c r="C217" s="56" t="s">
        <v>1374</v>
      </c>
      <c r="D217" s="57" t="s">
        <v>1375</v>
      </c>
      <c r="E217" s="59" t="n">
        <v>104.9</v>
      </c>
      <c r="F217" s="38" t="s">
        <v>1376</v>
      </c>
      <c r="G217" s="61" t="n">
        <f aca="false">E217/2*0.6+F217*0.4</f>
        <v>61.274</v>
      </c>
      <c r="H217" s="60" t="n">
        <v>8</v>
      </c>
    </row>
    <row r="218" s="16" customFormat="true" ht="14.25" hidden="false" customHeight="true" outlineLevel="0" collapsed="false">
      <c r="A218" s="50"/>
      <c r="B218" s="55" t="s">
        <v>1377</v>
      </c>
      <c r="C218" s="56" t="s">
        <v>1378</v>
      </c>
      <c r="D218" s="57" t="s">
        <v>1379</v>
      </c>
      <c r="E218" s="59" t="n">
        <v>121.7</v>
      </c>
      <c r="F218" s="34" t="n">
        <v>79.71</v>
      </c>
      <c r="G218" s="61" t="n">
        <f aca="false">E218/2*0.6+F218*0.4</f>
        <v>68.394</v>
      </c>
      <c r="H218" s="33" t="n">
        <v>1</v>
      </c>
    </row>
    <row r="219" s="16" customFormat="true" ht="14.25" hidden="false" customHeight="false" outlineLevel="0" collapsed="false">
      <c r="A219" s="50"/>
      <c r="B219" s="55" t="s">
        <v>1377</v>
      </c>
      <c r="C219" s="56" t="s">
        <v>1380</v>
      </c>
      <c r="D219" s="57" t="s">
        <v>1381</v>
      </c>
      <c r="E219" s="59" t="n">
        <v>116</v>
      </c>
      <c r="F219" s="34" t="n">
        <v>76.43</v>
      </c>
      <c r="G219" s="61" t="n">
        <f aca="false">E219/2*0.6+F219*0.4</f>
        <v>65.372</v>
      </c>
      <c r="H219" s="60" t="n">
        <v>2</v>
      </c>
    </row>
    <row r="220" s="16" customFormat="true" ht="14.25" hidden="false" customHeight="true" outlineLevel="0" collapsed="false">
      <c r="A220" s="50"/>
      <c r="B220" s="55" t="s">
        <v>1377</v>
      </c>
      <c r="C220" s="56" t="s">
        <v>1382</v>
      </c>
      <c r="D220" s="57" t="s">
        <v>1383</v>
      </c>
      <c r="E220" s="59" t="n">
        <v>113.8</v>
      </c>
      <c r="F220" s="34" t="n">
        <v>74.31</v>
      </c>
      <c r="G220" s="61" t="n">
        <f aca="false">E220/2*0.6+F220*0.4</f>
        <v>63.864</v>
      </c>
      <c r="H220" s="60" t="n">
        <v>3</v>
      </c>
    </row>
    <row r="221" s="16" customFormat="true" ht="14.25" hidden="false" customHeight="false" outlineLevel="0" collapsed="false">
      <c r="A221" s="50"/>
      <c r="B221" s="55" t="s">
        <v>1377</v>
      </c>
      <c r="C221" s="56" t="s">
        <v>1384</v>
      </c>
      <c r="D221" s="57" t="s">
        <v>1385</v>
      </c>
      <c r="E221" s="59" t="n">
        <v>114.2</v>
      </c>
      <c r="F221" s="34" t="n">
        <v>73.66</v>
      </c>
      <c r="G221" s="61" t="n">
        <f aca="false">E221/2*0.6+F221*0.4</f>
        <v>63.724</v>
      </c>
      <c r="H221" s="33" t="n">
        <v>4</v>
      </c>
    </row>
    <row r="222" s="16" customFormat="true" ht="14.25" hidden="false" customHeight="true" outlineLevel="0" collapsed="false">
      <c r="A222" s="50"/>
      <c r="B222" s="55" t="s">
        <v>1377</v>
      </c>
      <c r="C222" s="56" t="s">
        <v>1386</v>
      </c>
      <c r="D222" s="57" t="s">
        <v>1387</v>
      </c>
      <c r="E222" s="59" t="n">
        <v>103.3</v>
      </c>
      <c r="F222" s="38" t="s">
        <v>1014</v>
      </c>
      <c r="G222" s="61" t="n">
        <f aca="false">E222/2*0.6+F222*0.4</f>
        <v>62.178</v>
      </c>
      <c r="H222" s="60" t="n">
        <v>5</v>
      </c>
    </row>
    <row r="223" s="16" customFormat="true" ht="14.25" hidden="false" customHeight="false" outlineLevel="0" collapsed="false">
      <c r="A223" s="50"/>
      <c r="B223" s="55" t="s">
        <v>1377</v>
      </c>
      <c r="C223" s="56" t="s">
        <v>1388</v>
      </c>
      <c r="D223" s="57" t="s">
        <v>1389</v>
      </c>
      <c r="E223" s="59" t="n">
        <v>100.5</v>
      </c>
      <c r="F223" s="38" t="s">
        <v>1390</v>
      </c>
      <c r="G223" s="61" t="n">
        <f aca="false">E223/2*0.6+F223*0.4</f>
        <v>59.842</v>
      </c>
      <c r="H223" s="60" t="n">
        <v>6</v>
      </c>
    </row>
    <row r="224" s="16" customFormat="true" ht="14.25" hidden="false" customHeight="true" outlineLevel="0" collapsed="false">
      <c r="A224" s="50"/>
      <c r="B224" s="55" t="s">
        <v>1377</v>
      </c>
      <c r="C224" s="56" t="s">
        <v>1391</v>
      </c>
      <c r="D224" s="57" t="s">
        <v>1392</v>
      </c>
      <c r="E224" s="59" t="n">
        <v>104.7</v>
      </c>
      <c r="F224" s="34" t="n">
        <v>64.54</v>
      </c>
      <c r="G224" s="61" t="n">
        <f aca="false">E224/2*0.6+F224*0.4</f>
        <v>57.226</v>
      </c>
      <c r="H224" s="33" t="n">
        <v>7</v>
      </c>
    </row>
    <row r="225" s="16" customFormat="true" ht="14.25" hidden="false" customHeight="false" outlineLevel="0" collapsed="false">
      <c r="A225" s="50"/>
      <c r="B225" s="55" t="s">
        <v>1377</v>
      </c>
      <c r="C225" s="56" t="s">
        <v>1393</v>
      </c>
      <c r="D225" s="57" t="s">
        <v>1394</v>
      </c>
      <c r="E225" s="59" t="n">
        <v>98.5</v>
      </c>
      <c r="F225" s="38" t="s">
        <v>1395</v>
      </c>
      <c r="G225" s="61" t="n">
        <f aca="false">E225/2*0.6+F225*0.4</f>
        <v>56.214</v>
      </c>
      <c r="H225" s="60" t="n">
        <v>8</v>
      </c>
    </row>
    <row r="226" s="16" customFormat="true" ht="14.25" hidden="false" customHeight="true" outlineLevel="0" collapsed="false">
      <c r="A226" s="49" t="s">
        <v>1396</v>
      </c>
      <c r="B226" s="55" t="s">
        <v>1397</v>
      </c>
      <c r="C226" s="56" t="s">
        <v>1398</v>
      </c>
      <c r="D226" s="57" t="s">
        <v>1399</v>
      </c>
      <c r="E226" s="59" t="n">
        <v>115.6</v>
      </c>
      <c r="F226" s="42" t="n">
        <v>79.26</v>
      </c>
      <c r="G226" s="61" t="n">
        <f aca="false">E226/2*0.6+F226*0.4</f>
        <v>66.384</v>
      </c>
      <c r="H226" s="33" t="n">
        <v>1</v>
      </c>
    </row>
    <row r="227" s="16" customFormat="true" ht="14.25" hidden="false" customHeight="false" outlineLevel="0" collapsed="false">
      <c r="A227" s="49"/>
      <c r="B227" s="55" t="s">
        <v>1400</v>
      </c>
      <c r="C227" s="56" t="s">
        <v>1401</v>
      </c>
      <c r="D227" s="57" t="s">
        <v>1402</v>
      </c>
      <c r="E227" s="59" t="n">
        <v>103.1</v>
      </c>
      <c r="F227" s="38" t="s">
        <v>186</v>
      </c>
      <c r="G227" s="61" t="n">
        <f aca="false">E227/2*0.6+F227*0.4</f>
        <v>61.366</v>
      </c>
      <c r="H227" s="33" t="n">
        <v>1</v>
      </c>
    </row>
    <row r="228" s="16" customFormat="true" ht="14.25" hidden="false" customHeight="false" outlineLevel="0" collapsed="false">
      <c r="A228" s="49"/>
      <c r="B228" s="55" t="s">
        <v>1400</v>
      </c>
      <c r="C228" s="56" t="s">
        <v>1403</v>
      </c>
      <c r="D228" s="57" t="s">
        <v>1404</v>
      </c>
      <c r="E228" s="59" t="n">
        <v>102.1</v>
      </c>
      <c r="F228" s="38" t="s">
        <v>1405</v>
      </c>
      <c r="G228" s="61" t="n">
        <f aca="false">E228/2*0.6+F228*0.4</f>
        <v>61.282</v>
      </c>
      <c r="H228" s="60" t="n">
        <v>2</v>
      </c>
    </row>
    <row r="229" s="16" customFormat="true" ht="14.25" hidden="false" customHeight="true" outlineLevel="0" collapsed="false">
      <c r="A229" s="49" t="s">
        <v>1406</v>
      </c>
      <c r="B229" s="55" t="s">
        <v>1407</v>
      </c>
      <c r="C229" s="56" t="s">
        <v>1408</v>
      </c>
      <c r="D229" s="57" t="s">
        <v>1409</v>
      </c>
      <c r="E229" s="59" t="n">
        <v>137.9</v>
      </c>
      <c r="F229" s="34" t="n">
        <v>72.43</v>
      </c>
      <c r="G229" s="61" t="n">
        <f aca="false">E229/2*0.6+F229*0.4</f>
        <v>70.342</v>
      </c>
      <c r="H229" s="33" t="n">
        <v>1</v>
      </c>
    </row>
    <row r="230" s="16" customFormat="true" ht="14.25" hidden="false" customHeight="false" outlineLevel="0" collapsed="false">
      <c r="A230" s="49"/>
      <c r="B230" s="55" t="s">
        <v>1407</v>
      </c>
      <c r="C230" s="56" t="s">
        <v>1410</v>
      </c>
      <c r="D230" s="57" t="s">
        <v>1411</v>
      </c>
      <c r="E230" s="59" t="n">
        <v>122.2</v>
      </c>
      <c r="F230" s="34" t="n">
        <v>81.86</v>
      </c>
      <c r="G230" s="61" t="n">
        <f aca="false">E230/2*0.6+F230*0.4</f>
        <v>69.404</v>
      </c>
      <c r="H230" s="60" t="n">
        <v>2</v>
      </c>
    </row>
    <row r="231" s="16" customFormat="true" ht="14.25" hidden="false" customHeight="true" outlineLevel="0" collapsed="false">
      <c r="A231" s="49"/>
      <c r="B231" s="55" t="s">
        <v>1407</v>
      </c>
      <c r="C231" s="56" t="s">
        <v>1412</v>
      </c>
      <c r="D231" s="57" t="s">
        <v>1413</v>
      </c>
      <c r="E231" s="59" t="n">
        <v>123.4</v>
      </c>
      <c r="F231" s="34" t="n">
        <v>78.89</v>
      </c>
      <c r="G231" s="61" t="n">
        <f aca="false">E231/2*0.6+F231*0.4</f>
        <v>68.576</v>
      </c>
      <c r="H231" s="60" t="n">
        <v>3</v>
      </c>
    </row>
    <row r="232" s="16" customFormat="true" ht="14.25" hidden="false" customHeight="false" outlineLevel="0" collapsed="false">
      <c r="A232" s="49"/>
      <c r="B232" s="55" t="s">
        <v>1414</v>
      </c>
      <c r="C232" s="56" t="s">
        <v>1415</v>
      </c>
      <c r="D232" s="57" t="s">
        <v>1416</v>
      </c>
      <c r="E232" s="59" t="n">
        <v>125.6</v>
      </c>
      <c r="F232" s="34" t="n">
        <v>82.57</v>
      </c>
      <c r="G232" s="61" t="n">
        <f aca="false">E232/2*0.6+F232*0.4</f>
        <v>70.708</v>
      </c>
      <c r="H232" s="60" t="n">
        <v>1</v>
      </c>
    </row>
    <row r="233" s="16" customFormat="true" ht="14.25" hidden="false" customHeight="true" outlineLevel="0" collapsed="false">
      <c r="A233" s="49"/>
      <c r="B233" s="55" t="s">
        <v>1414</v>
      </c>
      <c r="C233" s="56" t="s">
        <v>1417</v>
      </c>
      <c r="D233" s="57" t="s">
        <v>1418</v>
      </c>
      <c r="E233" s="59" t="n">
        <v>128.2</v>
      </c>
      <c r="F233" s="34" t="n">
        <v>74.43</v>
      </c>
      <c r="G233" s="61" t="n">
        <f aca="false">E233/2*0.6+F233*0.4</f>
        <v>68.232</v>
      </c>
      <c r="H233" s="33" t="n">
        <v>2</v>
      </c>
    </row>
    <row r="234" s="16" customFormat="true" ht="14.25" hidden="false" customHeight="false" outlineLevel="0" collapsed="false">
      <c r="A234" s="49"/>
      <c r="B234" s="55" t="s">
        <v>1414</v>
      </c>
      <c r="C234" s="56" t="s">
        <v>1419</v>
      </c>
      <c r="D234" s="57" t="s">
        <v>1420</v>
      </c>
      <c r="E234" s="59" t="n">
        <v>120.9</v>
      </c>
      <c r="F234" s="38" t="s">
        <v>1421</v>
      </c>
      <c r="G234" s="61" t="n">
        <f aca="false">E234/2*0.6+F234*0.4</f>
        <v>62.898</v>
      </c>
      <c r="H234" s="60" t="n">
        <v>3</v>
      </c>
    </row>
    <row r="235" s="16" customFormat="true" ht="14.25" hidden="false" customHeight="true" outlineLevel="0" collapsed="false">
      <c r="A235" s="50" t="s">
        <v>1422</v>
      </c>
      <c r="B235" s="55" t="s">
        <v>1423</v>
      </c>
      <c r="C235" s="56" t="s">
        <v>1424</v>
      </c>
      <c r="D235" s="57" t="s">
        <v>1425</v>
      </c>
      <c r="E235" s="59" t="n">
        <v>97</v>
      </c>
      <c r="F235" s="42" t="n">
        <v>75.69</v>
      </c>
      <c r="G235" s="61" t="n">
        <f aca="false">E235/2*0.6+F235*0.4</f>
        <v>59.376</v>
      </c>
      <c r="H235" s="33" t="n">
        <v>1</v>
      </c>
    </row>
    <row r="236" s="16" customFormat="true" ht="14.25" hidden="false" customHeight="false" outlineLevel="0" collapsed="false">
      <c r="A236" s="50"/>
      <c r="B236" s="55" t="s">
        <v>1426</v>
      </c>
      <c r="C236" s="56" t="s">
        <v>1427</v>
      </c>
      <c r="D236" s="57" t="s">
        <v>1428</v>
      </c>
      <c r="E236" s="59" t="n">
        <v>110.3</v>
      </c>
      <c r="F236" s="38" t="s">
        <v>1429</v>
      </c>
      <c r="G236" s="61" t="n">
        <f aca="false">E236/2*0.6+F236*0.4</f>
        <v>62.654</v>
      </c>
      <c r="H236" s="33" t="n">
        <v>1</v>
      </c>
    </row>
    <row r="237" s="16" customFormat="true" ht="14.25" hidden="false" customHeight="false" outlineLevel="0" collapsed="false">
      <c r="A237" s="50"/>
      <c r="B237" s="55" t="s">
        <v>1426</v>
      </c>
      <c r="C237" s="56" t="s">
        <v>1430</v>
      </c>
      <c r="D237" s="57" t="s">
        <v>1431</v>
      </c>
      <c r="E237" s="59" t="n">
        <v>110.2</v>
      </c>
      <c r="F237" s="38" t="s">
        <v>1432</v>
      </c>
      <c r="G237" s="61" t="n">
        <f aca="false">E237/2*0.6+F237*0.4</f>
        <v>62.088</v>
      </c>
      <c r="H237" s="60" t="n">
        <v>2</v>
      </c>
    </row>
    <row r="238" s="16" customFormat="true" ht="14.25" hidden="false" customHeight="true" outlineLevel="0" collapsed="false">
      <c r="A238" s="50" t="s">
        <v>1433</v>
      </c>
      <c r="B238" s="55" t="s">
        <v>1434</v>
      </c>
      <c r="C238" s="56" t="s">
        <v>1435</v>
      </c>
      <c r="D238" s="57" t="s">
        <v>1436</v>
      </c>
      <c r="E238" s="59" t="n">
        <v>115.3</v>
      </c>
      <c r="F238" s="34" t="n">
        <v>69.71</v>
      </c>
      <c r="G238" s="61" t="n">
        <f aca="false">E238/2*0.6+F238*0.4</f>
        <v>62.474</v>
      </c>
      <c r="H238" s="33" t="n">
        <v>1</v>
      </c>
    </row>
    <row r="239" s="16" customFormat="true" ht="14.25" hidden="false" customHeight="false" outlineLevel="0" collapsed="false">
      <c r="A239" s="50"/>
      <c r="B239" s="55" t="s">
        <v>1434</v>
      </c>
      <c r="C239" s="56" t="s">
        <v>1437</v>
      </c>
      <c r="D239" s="57" t="s">
        <v>1438</v>
      </c>
      <c r="E239" s="59" t="n">
        <v>105.5</v>
      </c>
      <c r="F239" s="34" t="n">
        <v>76.66</v>
      </c>
      <c r="G239" s="61" t="n">
        <f aca="false">E239/2*0.6+F239*0.4</f>
        <v>62.314</v>
      </c>
      <c r="H239" s="60" t="n">
        <v>2</v>
      </c>
    </row>
    <row r="240" s="16" customFormat="true" ht="14.25" hidden="false" customHeight="false" outlineLevel="0" collapsed="false">
      <c r="A240" s="50"/>
      <c r="B240" s="55" t="s">
        <v>1434</v>
      </c>
      <c r="C240" s="56" t="s">
        <v>1439</v>
      </c>
      <c r="D240" s="57" t="s">
        <v>1440</v>
      </c>
      <c r="E240" s="59" t="n">
        <v>107.4</v>
      </c>
      <c r="F240" s="34" t="n">
        <v>67.34</v>
      </c>
      <c r="G240" s="61" t="n">
        <f aca="false">E240/2*0.6+F240*0.4</f>
        <v>59.156</v>
      </c>
      <c r="H240" s="60" t="n">
        <v>3</v>
      </c>
    </row>
    <row r="241" s="16" customFormat="true" ht="14.25" hidden="false" customHeight="true" outlineLevel="0" collapsed="false">
      <c r="A241" s="49" t="s">
        <v>1441</v>
      </c>
      <c r="B241" s="55" t="s">
        <v>1442</v>
      </c>
      <c r="C241" s="56" t="s">
        <v>1443</v>
      </c>
      <c r="D241" s="57" t="s">
        <v>1444</v>
      </c>
      <c r="E241" s="59" t="n">
        <v>114.6</v>
      </c>
      <c r="F241" s="34" t="n">
        <v>73.09</v>
      </c>
      <c r="G241" s="61" t="n">
        <f aca="false">E241/2*0.6+F241*0.4</f>
        <v>63.616</v>
      </c>
      <c r="H241" s="33" t="n">
        <v>1</v>
      </c>
    </row>
    <row r="242" s="16" customFormat="true" ht="14.25" hidden="false" customHeight="false" outlineLevel="0" collapsed="false">
      <c r="A242" s="49"/>
      <c r="B242" s="55" t="s">
        <v>1442</v>
      </c>
      <c r="C242" s="56" t="s">
        <v>1445</v>
      </c>
      <c r="D242" s="57" t="s">
        <v>1446</v>
      </c>
      <c r="E242" s="59" t="n">
        <v>110.8</v>
      </c>
      <c r="F242" s="34" t="n">
        <v>68.77</v>
      </c>
      <c r="G242" s="61" t="n">
        <f aca="false">E242/2*0.6+F242*0.4</f>
        <v>60.748</v>
      </c>
      <c r="H242" s="60" t="n">
        <v>2</v>
      </c>
    </row>
    <row r="243" s="16" customFormat="true" ht="14.25" hidden="false" customHeight="false" outlineLevel="0" collapsed="false">
      <c r="A243" s="49"/>
      <c r="B243" s="55" t="s">
        <v>1442</v>
      </c>
      <c r="C243" s="56" t="s">
        <v>1447</v>
      </c>
      <c r="D243" s="57" t="s">
        <v>1448</v>
      </c>
      <c r="E243" s="59" t="n">
        <v>110.8</v>
      </c>
      <c r="F243" s="34" t="n">
        <v>54.94</v>
      </c>
      <c r="G243" s="61" t="n">
        <f aca="false">E243/2*0.6+F243*0.4</f>
        <v>55.216</v>
      </c>
      <c r="H243" s="60" t="n">
        <v>3</v>
      </c>
    </row>
    <row r="244" s="16" customFormat="true" ht="14.25" hidden="false" customHeight="false" outlineLevel="0" collapsed="false">
      <c r="A244" s="49"/>
      <c r="B244" s="55" t="s">
        <v>1449</v>
      </c>
      <c r="C244" s="56" t="s">
        <v>1450</v>
      </c>
      <c r="D244" s="57" t="s">
        <v>1451</v>
      </c>
      <c r="E244" s="59" t="n">
        <v>116.2</v>
      </c>
      <c r="F244" s="34" t="n">
        <v>81.86</v>
      </c>
      <c r="G244" s="61" t="n">
        <f aca="false">E244/2*0.6+F244*0.4</f>
        <v>67.604</v>
      </c>
      <c r="H244" s="33" t="n">
        <v>1</v>
      </c>
    </row>
    <row r="245" s="16" customFormat="true" ht="14.25" hidden="false" customHeight="false" outlineLevel="0" collapsed="false">
      <c r="A245" s="49"/>
      <c r="B245" s="55" t="s">
        <v>1449</v>
      </c>
      <c r="C245" s="56" t="s">
        <v>1452</v>
      </c>
      <c r="D245" s="57" t="s">
        <v>1453</v>
      </c>
      <c r="E245" s="59" t="n">
        <v>107.5</v>
      </c>
      <c r="F245" s="34" t="n">
        <v>75.46</v>
      </c>
      <c r="G245" s="61" t="n">
        <f aca="false">E245/2*0.6+F245*0.4</f>
        <v>62.434</v>
      </c>
      <c r="H245" s="60" t="n">
        <v>2</v>
      </c>
    </row>
    <row r="246" s="16" customFormat="true" ht="14.25" hidden="false" customHeight="false" outlineLevel="0" collapsed="false">
      <c r="A246" s="49"/>
      <c r="B246" s="55" t="s">
        <v>1449</v>
      </c>
      <c r="C246" s="56" t="s">
        <v>1454</v>
      </c>
      <c r="D246" s="57" t="s">
        <v>1455</v>
      </c>
      <c r="E246" s="59" t="n">
        <v>104.6</v>
      </c>
      <c r="F246" s="38" t="s">
        <v>1456</v>
      </c>
      <c r="G246" s="61" t="n">
        <f aca="false">E246/2*0.6+F246*0.4</f>
        <v>59.256</v>
      </c>
      <c r="H246" s="60" t="n">
        <v>3</v>
      </c>
    </row>
    <row r="247" s="16" customFormat="true" ht="14.25" hidden="false" customHeight="true" outlineLevel="0" collapsed="false">
      <c r="A247" s="50" t="s">
        <v>1457</v>
      </c>
      <c r="B247" s="55" t="s">
        <v>1458</v>
      </c>
      <c r="C247" s="56" t="s">
        <v>1459</v>
      </c>
      <c r="D247" s="57" t="s">
        <v>1460</v>
      </c>
      <c r="E247" s="59" t="n">
        <v>114.3</v>
      </c>
      <c r="F247" s="34" t="n">
        <v>72.74</v>
      </c>
      <c r="G247" s="61" t="n">
        <f aca="false">E247/2*0.6+F247*0.4</f>
        <v>63.386</v>
      </c>
      <c r="H247" s="33" t="n">
        <v>1</v>
      </c>
    </row>
    <row r="248" s="16" customFormat="true" ht="14.25" hidden="false" customHeight="false" outlineLevel="0" collapsed="false">
      <c r="A248" s="50"/>
      <c r="B248" s="55" t="s">
        <v>1458</v>
      </c>
      <c r="C248" s="56" t="s">
        <v>1461</v>
      </c>
      <c r="D248" s="57" t="s">
        <v>1462</v>
      </c>
      <c r="E248" s="59" t="n">
        <v>113.1</v>
      </c>
      <c r="F248" s="34" t="n">
        <v>72.94</v>
      </c>
      <c r="G248" s="61" t="n">
        <f aca="false">E248/2*0.6+F248*0.4</f>
        <v>63.106</v>
      </c>
      <c r="H248" s="60" t="n">
        <v>2</v>
      </c>
    </row>
    <row r="249" s="16" customFormat="true" ht="14.25" hidden="false" customHeight="false" outlineLevel="0" collapsed="false">
      <c r="A249" s="50"/>
      <c r="B249" s="55" t="s">
        <v>1458</v>
      </c>
      <c r="C249" s="56" t="s">
        <v>1463</v>
      </c>
      <c r="D249" s="57" t="s">
        <v>1464</v>
      </c>
      <c r="E249" s="59" t="n">
        <v>109.2</v>
      </c>
      <c r="F249" s="38" t="s">
        <v>1465</v>
      </c>
      <c r="G249" s="61" t="n">
        <f aca="false">E249/2*0.6+F249*0.4</f>
        <v>62.372</v>
      </c>
      <c r="H249" s="60" t="n">
        <v>3</v>
      </c>
    </row>
    <row r="250" s="16" customFormat="true" ht="14.25" hidden="false" customHeight="true" outlineLevel="0" collapsed="false">
      <c r="A250" s="29" t="s">
        <v>1466</v>
      </c>
      <c r="B250" s="55" t="s">
        <v>1467</v>
      </c>
      <c r="C250" s="56" t="s">
        <v>1468</v>
      </c>
      <c r="D250" s="57" t="s">
        <v>1469</v>
      </c>
      <c r="E250" s="59" t="n">
        <v>101.9</v>
      </c>
      <c r="F250" s="38" t="s">
        <v>1470</v>
      </c>
      <c r="G250" s="61" t="n">
        <f aca="false">E250/2*0.6+F250*0.4</f>
        <v>60.766</v>
      </c>
      <c r="H250" s="60" t="n">
        <v>1</v>
      </c>
    </row>
    <row r="251" s="16" customFormat="true" ht="14.25" hidden="false" customHeight="false" outlineLevel="0" collapsed="false">
      <c r="A251" s="29"/>
      <c r="B251" s="55" t="s">
        <v>1467</v>
      </c>
      <c r="C251" s="56" t="s">
        <v>1471</v>
      </c>
      <c r="D251" s="57" t="s">
        <v>1472</v>
      </c>
      <c r="E251" s="59" t="n">
        <v>102.2</v>
      </c>
      <c r="F251" s="38" t="s">
        <v>1473</v>
      </c>
      <c r="G251" s="61" t="n">
        <f aca="false">E251/2*0.6+F251*0.4</f>
        <v>60.26</v>
      </c>
      <c r="H251" s="60" t="n">
        <v>2</v>
      </c>
    </row>
    <row r="252" s="16" customFormat="true" ht="14.25" hidden="false" customHeight="false" outlineLevel="0" collapsed="false">
      <c r="A252" s="29"/>
      <c r="B252" s="55" t="s">
        <v>1467</v>
      </c>
      <c r="C252" s="56" t="s">
        <v>1474</v>
      </c>
      <c r="D252" s="57" t="s">
        <v>1475</v>
      </c>
      <c r="E252" s="59" t="n">
        <v>106</v>
      </c>
      <c r="F252" s="38" t="s">
        <v>1476</v>
      </c>
      <c r="G252" s="61" t="n">
        <f aca="false">E252/2*0.6+F252*0.4</f>
        <v>58.576</v>
      </c>
      <c r="H252" s="33" t="n">
        <v>3</v>
      </c>
    </row>
    <row r="253" s="16" customFormat="true" ht="13.5" hidden="false" customHeight="false" outlineLevel="0" collapsed="false">
      <c r="B253" s="17"/>
      <c r="C253" s="18"/>
      <c r="D253" s="18"/>
      <c r="E253" s="18"/>
      <c r="F253" s="19"/>
      <c r="G253" s="20"/>
      <c r="H253" s="18"/>
    </row>
    <row r="254" s="16" customFormat="true" ht="13.5" hidden="false" customHeight="false" outlineLevel="0" collapsed="false">
      <c r="B254" s="17"/>
      <c r="C254" s="18"/>
      <c r="D254" s="18"/>
      <c r="E254" s="18"/>
      <c r="F254" s="19"/>
      <c r="G254" s="20"/>
      <c r="H254" s="18"/>
    </row>
    <row r="255" s="16" customFormat="true" ht="13.5" hidden="false" customHeight="false" outlineLevel="0" collapsed="false">
      <c r="B255" s="17"/>
      <c r="C255" s="18"/>
      <c r="D255" s="18"/>
      <c r="E255" s="18"/>
      <c r="F255" s="19"/>
      <c r="G255" s="20"/>
      <c r="H255" s="18"/>
    </row>
    <row r="256" s="16" customFormat="true" ht="13.5" hidden="false" customHeight="false" outlineLevel="0" collapsed="false">
      <c r="B256" s="17"/>
      <c r="C256" s="18"/>
      <c r="D256" s="18"/>
      <c r="E256" s="18"/>
      <c r="F256" s="19"/>
      <c r="G256" s="20"/>
      <c r="H256" s="18"/>
    </row>
    <row r="257" s="16" customFormat="true" ht="13.5" hidden="false" customHeight="false" outlineLevel="0" collapsed="false">
      <c r="B257" s="17"/>
      <c r="C257" s="18"/>
      <c r="D257" s="18"/>
      <c r="E257" s="18"/>
      <c r="F257" s="19"/>
      <c r="G257" s="20"/>
      <c r="H257" s="18"/>
    </row>
    <row r="258" s="16" customFormat="true" ht="13.5" hidden="false" customHeight="false" outlineLevel="0" collapsed="false">
      <c r="B258" s="17"/>
      <c r="C258" s="18"/>
      <c r="D258" s="18"/>
      <c r="E258" s="18"/>
      <c r="F258" s="19"/>
      <c r="G258" s="20"/>
      <c r="H258" s="18"/>
    </row>
    <row r="259" s="16" customFormat="true" ht="13.5" hidden="false" customHeight="false" outlineLevel="0" collapsed="false">
      <c r="B259" s="17"/>
      <c r="C259" s="18"/>
      <c r="D259" s="18"/>
      <c r="E259" s="18"/>
      <c r="F259" s="19"/>
      <c r="G259" s="20"/>
      <c r="H259" s="18"/>
    </row>
    <row r="260" s="16" customFormat="true" ht="13.5" hidden="false" customHeight="false" outlineLevel="0" collapsed="false">
      <c r="B260" s="17"/>
      <c r="C260" s="18"/>
      <c r="D260" s="18"/>
      <c r="E260" s="18"/>
      <c r="F260" s="19"/>
      <c r="G260" s="20"/>
      <c r="H260" s="18"/>
    </row>
    <row r="261" s="16" customFormat="true" ht="13.5" hidden="false" customHeight="false" outlineLevel="0" collapsed="false">
      <c r="B261" s="17"/>
      <c r="C261" s="18"/>
      <c r="D261" s="18"/>
      <c r="E261" s="18"/>
      <c r="F261" s="19"/>
      <c r="G261" s="20"/>
      <c r="H261" s="18"/>
    </row>
    <row r="262" s="16" customFormat="true" ht="13.5" hidden="false" customHeight="false" outlineLevel="0" collapsed="false">
      <c r="B262" s="17"/>
      <c r="C262" s="18"/>
      <c r="D262" s="18"/>
      <c r="E262" s="18"/>
      <c r="F262" s="19"/>
      <c r="G262" s="20"/>
      <c r="H262" s="18"/>
    </row>
    <row r="263" s="16" customFormat="true" ht="13.5" hidden="false" customHeight="false" outlineLevel="0" collapsed="false">
      <c r="B263" s="17"/>
      <c r="C263" s="18"/>
      <c r="D263" s="18"/>
      <c r="E263" s="18"/>
      <c r="F263" s="19"/>
      <c r="G263" s="20"/>
      <c r="H263" s="18"/>
    </row>
    <row r="264" s="16" customFormat="true" ht="13.5" hidden="false" customHeight="false" outlineLevel="0" collapsed="false">
      <c r="B264" s="17"/>
      <c r="C264" s="18"/>
      <c r="D264" s="18"/>
      <c r="E264" s="18"/>
      <c r="F264" s="19"/>
      <c r="G264" s="20"/>
      <c r="H264" s="18"/>
    </row>
    <row r="265" s="16" customFormat="true" ht="13.5" hidden="false" customHeight="false" outlineLevel="0" collapsed="false">
      <c r="B265" s="17"/>
      <c r="C265" s="18"/>
      <c r="D265" s="18"/>
      <c r="E265" s="18"/>
      <c r="F265" s="19"/>
      <c r="G265" s="20"/>
      <c r="H265" s="18"/>
    </row>
    <row r="266" s="16" customFormat="true" ht="13.5" hidden="false" customHeight="false" outlineLevel="0" collapsed="false">
      <c r="B266" s="17"/>
      <c r="C266" s="18"/>
      <c r="D266" s="18"/>
      <c r="E266" s="18"/>
      <c r="F266" s="19"/>
      <c r="G266" s="20"/>
      <c r="H266" s="18"/>
    </row>
    <row r="267" s="16" customFormat="true" ht="13.5" hidden="false" customHeight="false" outlineLevel="0" collapsed="false">
      <c r="B267" s="17"/>
      <c r="C267" s="18"/>
      <c r="D267" s="18"/>
      <c r="E267" s="18"/>
      <c r="F267" s="19"/>
      <c r="G267" s="20"/>
      <c r="H267" s="18"/>
    </row>
    <row r="268" s="16" customFormat="true" ht="13.5" hidden="false" customHeight="false" outlineLevel="0" collapsed="false">
      <c r="B268" s="17"/>
      <c r="C268" s="18"/>
      <c r="D268" s="18"/>
      <c r="E268" s="18"/>
      <c r="F268" s="19"/>
      <c r="G268" s="20"/>
      <c r="H268" s="18"/>
    </row>
    <row r="269" s="16" customFormat="true" ht="13.5" hidden="false" customHeight="false" outlineLevel="0" collapsed="false">
      <c r="B269" s="17"/>
      <c r="C269" s="18"/>
      <c r="D269" s="18"/>
      <c r="E269" s="18"/>
      <c r="F269" s="19"/>
      <c r="G269" s="20"/>
      <c r="H269" s="18"/>
    </row>
    <row r="270" s="16" customFormat="true" ht="13.5" hidden="false" customHeight="false" outlineLevel="0" collapsed="false">
      <c r="B270" s="17"/>
      <c r="C270" s="18"/>
      <c r="D270" s="18"/>
      <c r="E270" s="18"/>
      <c r="F270" s="19"/>
      <c r="G270" s="20"/>
      <c r="H270" s="18"/>
    </row>
    <row r="271" s="16" customFormat="true" ht="13.5" hidden="false" customHeight="false" outlineLevel="0" collapsed="false">
      <c r="B271" s="17"/>
      <c r="C271" s="18"/>
      <c r="D271" s="18"/>
      <c r="E271" s="18"/>
      <c r="F271" s="19"/>
      <c r="G271" s="20"/>
      <c r="H271" s="18"/>
    </row>
    <row r="272" s="16" customFormat="true" ht="13.5" hidden="false" customHeight="false" outlineLevel="0" collapsed="false">
      <c r="B272" s="17"/>
      <c r="C272" s="18"/>
      <c r="D272" s="18"/>
      <c r="E272" s="18"/>
      <c r="F272" s="19"/>
      <c r="G272" s="20"/>
      <c r="H272" s="18"/>
    </row>
    <row r="273" s="16" customFormat="true" ht="13.5" hidden="false" customHeight="false" outlineLevel="0" collapsed="false">
      <c r="B273" s="17"/>
      <c r="C273" s="18"/>
      <c r="D273" s="18"/>
      <c r="E273" s="18"/>
      <c r="F273" s="19"/>
      <c r="G273" s="20"/>
      <c r="H273" s="18"/>
    </row>
    <row r="274" s="16" customFormat="true" ht="13.5" hidden="false" customHeight="false" outlineLevel="0" collapsed="false">
      <c r="B274" s="17"/>
      <c r="C274" s="18"/>
      <c r="D274" s="18"/>
      <c r="E274" s="18"/>
      <c r="F274" s="19"/>
      <c r="G274" s="20"/>
      <c r="H274" s="18"/>
    </row>
    <row r="275" s="16" customFormat="true" ht="13.5" hidden="false" customHeight="false" outlineLevel="0" collapsed="false">
      <c r="B275" s="17"/>
      <c r="C275" s="18"/>
      <c r="D275" s="18"/>
      <c r="E275" s="18"/>
      <c r="F275" s="19"/>
      <c r="G275" s="20"/>
      <c r="H275" s="18"/>
    </row>
    <row r="276" s="16" customFormat="true" ht="13.5" hidden="false" customHeight="false" outlineLevel="0" collapsed="false">
      <c r="B276" s="17"/>
      <c r="C276" s="18"/>
      <c r="D276" s="18"/>
      <c r="E276" s="18"/>
      <c r="F276" s="19"/>
      <c r="G276" s="20"/>
      <c r="H276" s="18"/>
    </row>
    <row r="277" s="16" customFormat="true" ht="13.5" hidden="false" customHeight="false" outlineLevel="0" collapsed="false">
      <c r="B277" s="17"/>
      <c r="C277" s="18"/>
      <c r="D277" s="18"/>
      <c r="E277" s="18"/>
      <c r="F277" s="19"/>
      <c r="G277" s="20"/>
      <c r="H277" s="18"/>
    </row>
    <row r="278" s="16" customFormat="true" ht="13.5" hidden="false" customHeight="false" outlineLevel="0" collapsed="false">
      <c r="B278" s="17"/>
      <c r="C278" s="18"/>
      <c r="D278" s="18"/>
      <c r="E278" s="18"/>
      <c r="F278" s="19"/>
      <c r="G278" s="20"/>
      <c r="H278" s="18"/>
    </row>
    <row r="279" s="16" customFormat="true" ht="13.5" hidden="false" customHeight="false" outlineLevel="0" collapsed="false">
      <c r="B279" s="17"/>
      <c r="C279" s="18"/>
      <c r="D279" s="18"/>
      <c r="E279" s="18"/>
      <c r="F279" s="19"/>
      <c r="G279" s="20"/>
      <c r="H279" s="18"/>
    </row>
    <row r="280" s="16" customFormat="true" ht="13.5" hidden="false" customHeight="false" outlineLevel="0" collapsed="false">
      <c r="B280" s="17"/>
      <c r="C280" s="18"/>
      <c r="D280" s="18"/>
      <c r="E280" s="18"/>
      <c r="F280" s="19"/>
      <c r="G280" s="20"/>
      <c r="H280" s="18"/>
    </row>
    <row r="281" s="16" customFormat="true" ht="13.5" hidden="false" customHeight="false" outlineLevel="0" collapsed="false">
      <c r="B281" s="17"/>
      <c r="C281" s="18"/>
      <c r="D281" s="18"/>
      <c r="E281" s="18"/>
      <c r="F281" s="19"/>
      <c r="G281" s="20"/>
      <c r="H281" s="18"/>
    </row>
    <row r="282" s="16" customFormat="true" ht="13.5" hidden="false" customHeight="false" outlineLevel="0" collapsed="false">
      <c r="B282" s="17"/>
      <c r="C282" s="18"/>
      <c r="D282" s="18"/>
      <c r="E282" s="18"/>
      <c r="F282" s="19"/>
      <c r="G282" s="20"/>
      <c r="H282" s="18"/>
    </row>
    <row r="283" s="16" customFormat="true" ht="13.5" hidden="false" customHeight="false" outlineLevel="0" collapsed="false">
      <c r="B283" s="17"/>
      <c r="C283" s="18"/>
      <c r="D283" s="18"/>
      <c r="E283" s="18"/>
      <c r="F283" s="19"/>
      <c r="G283" s="20"/>
      <c r="H283" s="18"/>
    </row>
    <row r="284" s="16" customFormat="true" ht="13.5" hidden="false" customHeight="false" outlineLevel="0" collapsed="false">
      <c r="B284" s="17"/>
      <c r="C284" s="18"/>
      <c r="D284" s="18"/>
      <c r="E284" s="18"/>
      <c r="F284" s="19"/>
      <c r="G284" s="20"/>
      <c r="H284" s="18"/>
    </row>
    <row r="285" s="16" customFormat="true" ht="13.5" hidden="false" customHeight="false" outlineLevel="0" collapsed="false">
      <c r="B285" s="17"/>
      <c r="C285" s="18"/>
      <c r="D285" s="18"/>
      <c r="E285" s="18"/>
      <c r="F285" s="19"/>
      <c r="G285" s="20"/>
      <c r="H285" s="18"/>
    </row>
    <row r="286" s="16" customFormat="true" ht="13.5" hidden="false" customHeight="false" outlineLevel="0" collapsed="false">
      <c r="B286" s="17"/>
      <c r="C286" s="18"/>
      <c r="D286" s="18"/>
      <c r="E286" s="18"/>
      <c r="F286" s="19"/>
      <c r="G286" s="20"/>
      <c r="H286" s="18"/>
    </row>
    <row r="287" s="16" customFormat="true" ht="13.5" hidden="false" customHeight="false" outlineLevel="0" collapsed="false">
      <c r="B287" s="17"/>
      <c r="C287" s="18"/>
      <c r="D287" s="18"/>
      <c r="E287" s="18"/>
      <c r="F287" s="19"/>
      <c r="G287" s="20"/>
      <c r="H287" s="18"/>
    </row>
    <row r="288" s="16" customFormat="true" ht="13.5" hidden="false" customHeight="false" outlineLevel="0" collapsed="false">
      <c r="B288" s="17"/>
      <c r="C288" s="18"/>
      <c r="D288" s="18"/>
      <c r="E288" s="18"/>
      <c r="F288" s="19"/>
      <c r="G288" s="20"/>
      <c r="H288" s="18"/>
    </row>
    <row r="289" s="16" customFormat="true" ht="13.5" hidden="false" customHeight="false" outlineLevel="0" collapsed="false">
      <c r="B289" s="17"/>
      <c r="C289" s="18"/>
      <c r="D289" s="18"/>
      <c r="E289" s="18"/>
      <c r="F289" s="19"/>
      <c r="G289" s="20"/>
      <c r="H289" s="18"/>
    </row>
    <row r="290" s="16" customFormat="true" ht="13.5" hidden="false" customHeight="false" outlineLevel="0" collapsed="false">
      <c r="B290" s="17"/>
      <c r="C290" s="18"/>
      <c r="D290" s="18"/>
      <c r="E290" s="18"/>
      <c r="F290" s="19"/>
      <c r="G290" s="20"/>
      <c r="H290" s="18"/>
    </row>
    <row r="291" s="16" customFormat="true" ht="13.5" hidden="false" customHeight="false" outlineLevel="0" collapsed="false">
      <c r="B291" s="17"/>
      <c r="C291" s="18"/>
      <c r="D291" s="18"/>
      <c r="E291" s="18"/>
      <c r="F291" s="19"/>
      <c r="G291" s="20"/>
      <c r="H291" s="18"/>
    </row>
    <row r="292" s="16" customFormat="true" ht="13.5" hidden="false" customHeight="false" outlineLevel="0" collapsed="false">
      <c r="B292" s="17"/>
      <c r="C292" s="18"/>
      <c r="D292" s="18"/>
      <c r="E292" s="18"/>
      <c r="F292" s="19"/>
      <c r="G292" s="20"/>
      <c r="H292" s="18"/>
    </row>
    <row r="293" s="16" customFormat="true" ht="13.5" hidden="false" customHeight="false" outlineLevel="0" collapsed="false">
      <c r="B293" s="17"/>
      <c r="C293" s="18"/>
      <c r="D293" s="18"/>
      <c r="E293" s="18"/>
      <c r="F293" s="19"/>
      <c r="G293" s="20"/>
      <c r="H293" s="18"/>
    </row>
    <row r="294" s="16" customFormat="true" ht="13.5" hidden="false" customHeight="false" outlineLevel="0" collapsed="false">
      <c r="B294" s="17"/>
      <c r="C294" s="18"/>
      <c r="D294" s="18"/>
      <c r="E294" s="18"/>
      <c r="F294" s="19"/>
      <c r="G294" s="20"/>
      <c r="H294" s="18"/>
    </row>
    <row r="295" s="16" customFormat="true" ht="13.5" hidden="false" customHeight="false" outlineLevel="0" collapsed="false">
      <c r="B295" s="17"/>
      <c r="C295" s="18"/>
      <c r="D295" s="18"/>
      <c r="E295" s="18"/>
      <c r="F295" s="19"/>
      <c r="G295" s="20"/>
      <c r="H295" s="18"/>
    </row>
    <row r="296" s="16" customFormat="true" ht="13.5" hidden="false" customHeight="false" outlineLevel="0" collapsed="false">
      <c r="B296" s="17"/>
      <c r="C296" s="18"/>
      <c r="D296" s="18"/>
      <c r="E296" s="18"/>
      <c r="F296" s="19"/>
      <c r="G296" s="20"/>
      <c r="H296" s="18"/>
    </row>
    <row r="297" s="16" customFormat="true" ht="13.5" hidden="false" customHeight="false" outlineLevel="0" collapsed="false">
      <c r="B297" s="17"/>
      <c r="C297" s="18"/>
      <c r="D297" s="18"/>
      <c r="E297" s="18"/>
      <c r="F297" s="19"/>
      <c r="G297" s="20"/>
      <c r="H297" s="18"/>
    </row>
    <row r="298" s="16" customFormat="true" ht="13.5" hidden="false" customHeight="false" outlineLevel="0" collapsed="false">
      <c r="B298" s="17"/>
      <c r="C298" s="18"/>
      <c r="D298" s="18"/>
      <c r="E298" s="18"/>
      <c r="F298" s="19"/>
      <c r="G298" s="20"/>
      <c r="H298" s="18"/>
    </row>
    <row r="299" s="16" customFormat="true" ht="13.5" hidden="false" customHeight="false" outlineLevel="0" collapsed="false">
      <c r="B299" s="17"/>
      <c r="C299" s="18"/>
      <c r="D299" s="18"/>
      <c r="E299" s="18"/>
      <c r="F299" s="19"/>
      <c r="G299" s="20"/>
      <c r="H299" s="18"/>
    </row>
    <row r="300" s="16" customFormat="true" ht="13.5" hidden="false" customHeight="false" outlineLevel="0" collapsed="false">
      <c r="B300" s="17"/>
      <c r="C300" s="18"/>
      <c r="D300" s="18"/>
      <c r="E300" s="18"/>
      <c r="F300" s="19"/>
      <c r="G300" s="20"/>
      <c r="H300" s="18"/>
    </row>
    <row r="301" s="16" customFormat="true" ht="13.5" hidden="false" customHeight="false" outlineLevel="0" collapsed="false">
      <c r="B301" s="17"/>
      <c r="C301" s="18"/>
      <c r="D301" s="18"/>
      <c r="E301" s="18"/>
      <c r="F301" s="19"/>
      <c r="G301" s="20"/>
      <c r="H301" s="18"/>
    </row>
    <row r="302" s="16" customFormat="true" ht="13.5" hidden="false" customHeight="false" outlineLevel="0" collapsed="false">
      <c r="B302" s="17"/>
      <c r="C302" s="18"/>
      <c r="D302" s="18"/>
      <c r="E302" s="18"/>
      <c r="F302" s="19"/>
      <c r="G302" s="20"/>
      <c r="H302" s="18"/>
    </row>
    <row r="303" s="16" customFormat="true" ht="13.5" hidden="false" customHeight="false" outlineLevel="0" collapsed="false">
      <c r="B303" s="17"/>
      <c r="C303" s="18"/>
      <c r="D303" s="18"/>
      <c r="E303" s="18"/>
      <c r="F303" s="19"/>
      <c r="G303" s="20"/>
      <c r="H303" s="18"/>
    </row>
    <row r="304" s="16" customFormat="true" ht="13.5" hidden="false" customHeight="false" outlineLevel="0" collapsed="false">
      <c r="B304" s="17"/>
      <c r="C304" s="18"/>
      <c r="D304" s="18"/>
      <c r="E304" s="18"/>
      <c r="F304" s="19"/>
      <c r="G304" s="20"/>
      <c r="H304" s="18"/>
    </row>
    <row r="305" s="16" customFormat="true" ht="13.5" hidden="false" customHeight="false" outlineLevel="0" collapsed="false">
      <c r="B305" s="17"/>
      <c r="C305" s="18"/>
      <c r="D305" s="18"/>
      <c r="E305" s="18"/>
      <c r="F305" s="19"/>
      <c r="G305" s="20"/>
      <c r="H305" s="18"/>
    </row>
    <row r="306" s="16" customFormat="true" ht="13.5" hidden="false" customHeight="false" outlineLevel="0" collapsed="false">
      <c r="B306" s="17"/>
      <c r="C306" s="18"/>
      <c r="D306" s="18"/>
      <c r="E306" s="18"/>
      <c r="F306" s="19"/>
      <c r="G306" s="20"/>
      <c r="H306" s="18"/>
    </row>
    <row r="307" s="16" customFormat="true" ht="13.5" hidden="false" customHeight="false" outlineLevel="0" collapsed="false">
      <c r="B307" s="17"/>
      <c r="C307" s="18"/>
      <c r="D307" s="18"/>
      <c r="E307" s="18"/>
      <c r="F307" s="19"/>
      <c r="G307" s="20"/>
      <c r="H307" s="18"/>
    </row>
    <row r="308" s="16" customFormat="true" ht="13.5" hidden="false" customHeight="false" outlineLevel="0" collapsed="false">
      <c r="B308" s="17"/>
      <c r="C308" s="18"/>
      <c r="D308" s="18"/>
      <c r="E308" s="18"/>
      <c r="F308" s="19"/>
      <c r="G308" s="20"/>
      <c r="H308" s="18"/>
    </row>
    <row r="309" s="16" customFormat="true" ht="13.5" hidden="false" customHeight="false" outlineLevel="0" collapsed="false">
      <c r="B309" s="17"/>
      <c r="C309" s="18"/>
      <c r="D309" s="18"/>
      <c r="E309" s="18"/>
      <c r="F309" s="19"/>
      <c r="G309" s="20"/>
      <c r="H309" s="18"/>
    </row>
    <row r="310" s="16" customFormat="true" ht="13.5" hidden="false" customHeight="false" outlineLevel="0" collapsed="false">
      <c r="B310" s="17"/>
      <c r="C310" s="18"/>
      <c r="D310" s="18"/>
      <c r="E310" s="18"/>
      <c r="F310" s="19"/>
      <c r="G310" s="20"/>
      <c r="H310" s="18"/>
    </row>
    <row r="311" s="16" customFormat="true" ht="13.5" hidden="false" customHeight="false" outlineLevel="0" collapsed="false">
      <c r="B311" s="17"/>
      <c r="C311" s="18"/>
      <c r="D311" s="18"/>
      <c r="E311" s="18"/>
      <c r="F311" s="19"/>
      <c r="G311" s="20"/>
      <c r="H311" s="18"/>
    </row>
    <row r="312" s="16" customFormat="true" ht="13.5" hidden="false" customHeight="false" outlineLevel="0" collapsed="false">
      <c r="B312" s="17"/>
      <c r="C312" s="18"/>
      <c r="D312" s="18"/>
      <c r="E312" s="18"/>
      <c r="F312" s="19"/>
      <c r="G312" s="20"/>
      <c r="H312" s="18"/>
    </row>
    <row r="313" s="16" customFormat="true" ht="13.5" hidden="false" customHeight="false" outlineLevel="0" collapsed="false">
      <c r="B313" s="17"/>
      <c r="C313" s="18"/>
      <c r="D313" s="18"/>
      <c r="E313" s="18"/>
      <c r="F313" s="19"/>
      <c r="G313" s="20"/>
      <c r="H313" s="18"/>
    </row>
    <row r="314" s="16" customFormat="true" ht="13.5" hidden="false" customHeight="false" outlineLevel="0" collapsed="false">
      <c r="B314" s="17"/>
      <c r="C314" s="18"/>
      <c r="D314" s="18"/>
      <c r="E314" s="18"/>
      <c r="F314" s="19"/>
      <c r="G314" s="20"/>
      <c r="H314" s="18"/>
    </row>
    <row r="315" s="16" customFormat="true" ht="13.5" hidden="false" customHeight="false" outlineLevel="0" collapsed="false">
      <c r="B315" s="17"/>
      <c r="C315" s="18"/>
      <c r="D315" s="18"/>
      <c r="E315" s="18"/>
      <c r="F315" s="19"/>
      <c r="G315" s="20"/>
      <c r="H315" s="18"/>
    </row>
    <row r="316" s="16" customFormat="true" ht="13.5" hidden="false" customHeight="false" outlineLevel="0" collapsed="false">
      <c r="B316" s="17"/>
      <c r="C316" s="18"/>
      <c r="D316" s="18"/>
      <c r="E316" s="18"/>
      <c r="F316" s="19"/>
      <c r="G316" s="20"/>
      <c r="H316" s="18"/>
    </row>
    <row r="317" s="16" customFormat="true" ht="13.5" hidden="false" customHeight="false" outlineLevel="0" collapsed="false">
      <c r="B317" s="17"/>
      <c r="C317" s="18"/>
      <c r="D317" s="18"/>
      <c r="E317" s="18"/>
      <c r="F317" s="19"/>
      <c r="G317" s="20"/>
      <c r="H317" s="18"/>
    </row>
    <row r="318" s="16" customFormat="true" ht="13.5" hidden="false" customHeight="false" outlineLevel="0" collapsed="false">
      <c r="B318" s="17"/>
      <c r="C318" s="18"/>
      <c r="D318" s="18"/>
      <c r="E318" s="18"/>
      <c r="F318" s="19"/>
      <c r="G318" s="20"/>
      <c r="H318" s="18"/>
    </row>
    <row r="319" s="16" customFormat="true" ht="13.5" hidden="false" customHeight="false" outlineLevel="0" collapsed="false">
      <c r="B319" s="17"/>
      <c r="C319" s="18"/>
      <c r="D319" s="18"/>
      <c r="E319" s="18"/>
      <c r="F319" s="19"/>
      <c r="G319" s="20"/>
      <c r="H319" s="18"/>
    </row>
    <row r="320" s="16" customFormat="true" ht="13.5" hidden="false" customHeight="false" outlineLevel="0" collapsed="false">
      <c r="B320" s="17"/>
      <c r="C320" s="18"/>
      <c r="D320" s="18"/>
      <c r="E320" s="18"/>
      <c r="F320" s="19"/>
      <c r="G320" s="20"/>
      <c r="H320" s="18"/>
    </row>
    <row r="321" s="16" customFormat="true" ht="13.5" hidden="false" customHeight="false" outlineLevel="0" collapsed="false">
      <c r="B321" s="17"/>
      <c r="C321" s="18"/>
      <c r="D321" s="18"/>
      <c r="E321" s="18"/>
      <c r="F321" s="19"/>
      <c r="G321" s="20"/>
      <c r="H321" s="18"/>
    </row>
    <row r="322" s="16" customFormat="true" ht="13.5" hidden="false" customHeight="false" outlineLevel="0" collapsed="false">
      <c r="B322" s="17"/>
      <c r="C322" s="18"/>
      <c r="D322" s="18"/>
      <c r="E322" s="18"/>
      <c r="F322" s="19"/>
      <c r="G322" s="20"/>
      <c r="H322" s="18"/>
    </row>
    <row r="323" s="16" customFormat="true" ht="13.5" hidden="false" customHeight="false" outlineLevel="0" collapsed="false">
      <c r="B323" s="17"/>
      <c r="C323" s="18"/>
      <c r="D323" s="18"/>
      <c r="E323" s="18"/>
      <c r="F323" s="19"/>
      <c r="G323" s="20"/>
      <c r="H323" s="18"/>
    </row>
    <row r="324" s="16" customFormat="true" ht="13.5" hidden="false" customHeight="false" outlineLevel="0" collapsed="false">
      <c r="B324" s="17"/>
      <c r="C324" s="18"/>
      <c r="D324" s="18"/>
      <c r="E324" s="18"/>
      <c r="F324" s="19"/>
      <c r="G324" s="20"/>
      <c r="H324" s="18"/>
    </row>
    <row r="325" s="16" customFormat="true" ht="13.5" hidden="false" customHeight="false" outlineLevel="0" collapsed="false">
      <c r="B325" s="17"/>
      <c r="C325" s="18"/>
      <c r="D325" s="18"/>
      <c r="E325" s="18"/>
      <c r="F325" s="19"/>
      <c r="G325" s="20"/>
      <c r="H325" s="18"/>
    </row>
    <row r="326" s="16" customFormat="true" ht="13.5" hidden="false" customHeight="false" outlineLevel="0" collapsed="false">
      <c r="B326" s="17"/>
      <c r="C326" s="18"/>
      <c r="D326" s="18"/>
      <c r="E326" s="18"/>
      <c r="F326" s="19"/>
      <c r="G326" s="20"/>
      <c r="H326" s="18"/>
    </row>
    <row r="327" s="16" customFormat="true" ht="13.5" hidden="false" customHeight="false" outlineLevel="0" collapsed="false">
      <c r="B327" s="17"/>
      <c r="C327" s="18"/>
      <c r="D327" s="18"/>
      <c r="E327" s="18"/>
      <c r="F327" s="19"/>
      <c r="G327" s="20"/>
      <c r="H327" s="18"/>
    </row>
    <row r="328" s="16" customFormat="true" ht="13.5" hidden="false" customHeight="false" outlineLevel="0" collapsed="false">
      <c r="B328" s="17"/>
      <c r="C328" s="18"/>
      <c r="D328" s="18"/>
      <c r="E328" s="18"/>
      <c r="F328" s="19"/>
      <c r="G328" s="20"/>
      <c r="H328" s="18"/>
    </row>
    <row r="329" s="16" customFormat="true" ht="13.5" hidden="false" customHeight="false" outlineLevel="0" collapsed="false">
      <c r="B329" s="17"/>
      <c r="C329" s="18"/>
      <c r="D329" s="18"/>
      <c r="E329" s="18"/>
      <c r="F329" s="19"/>
      <c r="G329" s="20"/>
      <c r="H329" s="18"/>
    </row>
    <row r="330" s="16" customFormat="true" ht="13.5" hidden="false" customHeight="false" outlineLevel="0" collapsed="false">
      <c r="B330" s="17"/>
      <c r="C330" s="18"/>
      <c r="D330" s="18"/>
      <c r="E330" s="18"/>
      <c r="F330" s="19"/>
      <c r="G330" s="20"/>
      <c r="H330" s="18"/>
    </row>
    <row r="331" s="16" customFormat="true" ht="13.5" hidden="false" customHeight="false" outlineLevel="0" collapsed="false">
      <c r="B331" s="17"/>
      <c r="C331" s="18"/>
      <c r="D331" s="18"/>
      <c r="E331" s="18"/>
      <c r="F331" s="19"/>
      <c r="G331" s="20"/>
      <c r="H331" s="18"/>
    </row>
    <row r="332" s="16" customFormat="true" ht="13.5" hidden="false" customHeight="false" outlineLevel="0" collapsed="false">
      <c r="B332" s="17"/>
      <c r="C332" s="18"/>
      <c r="D332" s="18"/>
      <c r="E332" s="18"/>
      <c r="F332" s="19"/>
      <c r="G332" s="20"/>
      <c r="H332" s="18"/>
    </row>
    <row r="333" s="16" customFormat="true" ht="13.5" hidden="false" customHeight="false" outlineLevel="0" collapsed="false">
      <c r="B333" s="17"/>
      <c r="C333" s="18"/>
      <c r="D333" s="18"/>
      <c r="E333" s="18"/>
      <c r="F333" s="19"/>
      <c r="G333" s="20"/>
      <c r="H333" s="18"/>
    </row>
    <row r="334" s="16" customFormat="true" ht="13.5" hidden="false" customHeight="false" outlineLevel="0" collapsed="false">
      <c r="B334" s="17"/>
      <c r="C334" s="18"/>
      <c r="D334" s="18"/>
      <c r="E334" s="18"/>
      <c r="F334" s="19"/>
      <c r="G334" s="20"/>
      <c r="H334" s="18"/>
    </row>
    <row r="335" s="16" customFormat="true" ht="13.5" hidden="false" customHeight="false" outlineLevel="0" collapsed="false">
      <c r="B335" s="17"/>
      <c r="C335" s="18"/>
      <c r="D335" s="18"/>
      <c r="E335" s="18"/>
      <c r="F335" s="19"/>
      <c r="G335" s="20"/>
      <c r="H335" s="18"/>
    </row>
    <row r="336" s="16" customFormat="true" ht="13.5" hidden="false" customHeight="false" outlineLevel="0" collapsed="false">
      <c r="B336" s="17"/>
      <c r="C336" s="18"/>
      <c r="D336" s="18"/>
      <c r="E336" s="18"/>
      <c r="F336" s="19"/>
      <c r="G336" s="20"/>
      <c r="H336" s="18"/>
    </row>
    <row r="337" s="16" customFormat="true" ht="13.5" hidden="false" customHeight="false" outlineLevel="0" collapsed="false">
      <c r="B337" s="17"/>
      <c r="C337" s="18"/>
      <c r="D337" s="18"/>
      <c r="E337" s="18"/>
      <c r="F337" s="19"/>
      <c r="G337" s="20"/>
      <c r="H337" s="18"/>
    </row>
    <row r="338" s="16" customFormat="true" ht="13.5" hidden="false" customHeight="false" outlineLevel="0" collapsed="false">
      <c r="B338" s="17"/>
      <c r="C338" s="18"/>
      <c r="D338" s="18"/>
      <c r="E338" s="18"/>
      <c r="F338" s="19"/>
      <c r="G338" s="20"/>
      <c r="H338" s="18"/>
    </row>
    <row r="339" s="16" customFormat="true" ht="13.5" hidden="false" customHeight="false" outlineLevel="0" collapsed="false">
      <c r="B339" s="17"/>
      <c r="C339" s="18"/>
      <c r="D339" s="18"/>
      <c r="E339" s="18"/>
      <c r="F339" s="19"/>
      <c r="G339" s="20"/>
      <c r="H339" s="18"/>
    </row>
    <row r="340" s="16" customFormat="true" ht="13.5" hidden="false" customHeight="false" outlineLevel="0" collapsed="false">
      <c r="B340" s="17"/>
      <c r="C340" s="18"/>
      <c r="D340" s="18"/>
      <c r="E340" s="18"/>
      <c r="F340" s="19"/>
      <c r="G340" s="20"/>
      <c r="H340" s="18"/>
    </row>
    <row r="341" s="16" customFormat="true" ht="13.5" hidden="false" customHeight="false" outlineLevel="0" collapsed="false">
      <c r="B341" s="17"/>
      <c r="C341" s="18"/>
      <c r="D341" s="18"/>
      <c r="E341" s="18"/>
      <c r="F341" s="19"/>
      <c r="G341" s="20"/>
      <c r="H341" s="18"/>
    </row>
  </sheetData>
  <mergeCells count="32">
    <mergeCell ref="A1:H1"/>
    <mergeCell ref="A3:A5"/>
    <mergeCell ref="A6:A8"/>
    <mergeCell ref="A9:A13"/>
    <mergeCell ref="A14:A17"/>
    <mergeCell ref="A18:A20"/>
    <mergeCell ref="A22:A40"/>
    <mergeCell ref="A42:A68"/>
    <mergeCell ref="A69:A77"/>
    <mergeCell ref="A78:A86"/>
    <mergeCell ref="A87:A98"/>
    <mergeCell ref="A99:A104"/>
    <mergeCell ref="A105:A107"/>
    <mergeCell ref="A108:A113"/>
    <mergeCell ref="A114:A119"/>
    <mergeCell ref="A120:A122"/>
    <mergeCell ref="A123:A134"/>
    <mergeCell ref="A135:A140"/>
    <mergeCell ref="A141:A142"/>
    <mergeCell ref="A144:A158"/>
    <mergeCell ref="A159:A188"/>
    <mergeCell ref="A189:A199"/>
    <mergeCell ref="A200:A203"/>
    <mergeCell ref="A204:A209"/>
    <mergeCell ref="A210:A225"/>
    <mergeCell ref="A226:A228"/>
    <mergeCell ref="A229:A234"/>
    <mergeCell ref="A235:A237"/>
    <mergeCell ref="A238:A240"/>
    <mergeCell ref="A241:A246"/>
    <mergeCell ref="A247:A249"/>
    <mergeCell ref="A250:A2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8" width="18.62"/>
    <col collapsed="false" customWidth="true" hidden="false" outlineLevel="0" max="2" min="2" style="18" width="11.99"/>
    <col collapsed="false" customWidth="true" hidden="false" outlineLevel="0" max="3" min="3" style="18" width="6.99"/>
    <col collapsed="false" customWidth="true" hidden="false" outlineLevel="0" max="4" min="4" style="18" width="10.99"/>
    <col collapsed="false" customWidth="true" hidden="false" outlineLevel="0" max="5" min="5" style="18" width="9.36"/>
    <col collapsed="false" customWidth="true" hidden="false" outlineLevel="0" max="6" min="6" style="18" width="13.24"/>
    <col collapsed="false" customWidth="false" hidden="false" outlineLevel="0" max="257" min="7" style="16" width="8.99"/>
  </cols>
  <sheetData>
    <row r="1" customFormat="false" ht="24.95" hidden="false" customHeight="true" outlineLevel="0" collapsed="false">
      <c r="A1" s="62" t="s">
        <v>1477</v>
      </c>
      <c r="B1" s="62"/>
      <c r="C1" s="62"/>
      <c r="D1" s="62"/>
      <c r="E1" s="62"/>
      <c r="F1" s="62"/>
      <c r="G1" s="62"/>
    </row>
    <row r="2" customFormat="false" ht="21.95" hidden="false" customHeight="true" outlineLevel="0" collapsed="false">
      <c r="A2" s="63" t="s">
        <v>51</v>
      </c>
      <c r="B2" s="63" t="s">
        <v>52</v>
      </c>
      <c r="C2" s="63" t="s">
        <v>1478</v>
      </c>
      <c r="D2" s="64" t="s">
        <v>1479</v>
      </c>
      <c r="E2" s="64" t="s">
        <v>56</v>
      </c>
      <c r="F2" s="63" t="s">
        <v>1480</v>
      </c>
      <c r="G2" s="65" t="s">
        <v>1481</v>
      </c>
    </row>
    <row r="3" customFormat="false" ht="21.95" hidden="false" customHeight="true" outlineLevel="0" collapsed="false">
      <c r="A3" s="66" t="s">
        <v>1299</v>
      </c>
      <c r="B3" s="67" t="s">
        <v>1300</v>
      </c>
      <c r="C3" s="67" t="s">
        <v>1482</v>
      </c>
      <c r="D3" s="68" t="n">
        <v>65.2</v>
      </c>
      <c r="E3" s="69" t="n">
        <v>1</v>
      </c>
      <c r="F3" s="66" t="s">
        <v>1483</v>
      </c>
      <c r="G3" s="23"/>
    </row>
    <row r="4" customFormat="false" ht="21.95" hidden="false" customHeight="true" outlineLevel="0" collapsed="false">
      <c r="A4" s="66" t="s">
        <v>1301</v>
      </c>
      <c r="B4" s="67" t="s">
        <v>1302</v>
      </c>
      <c r="C4" s="67" t="s">
        <v>1482</v>
      </c>
      <c r="D4" s="68" t="n">
        <v>62.108</v>
      </c>
      <c r="E4" s="70" t="n">
        <v>2</v>
      </c>
      <c r="F4" s="66" t="s">
        <v>1484</v>
      </c>
      <c r="G4" s="23"/>
    </row>
    <row r="5" customFormat="false" ht="15" hidden="false" customHeight="true" outlineLevel="0" collapsed="false">
      <c r="A5" s="71"/>
      <c r="B5" s="71"/>
      <c r="C5" s="71"/>
      <c r="D5" s="71"/>
      <c r="E5" s="71"/>
      <c r="F5" s="72"/>
    </row>
    <row r="6" customFormat="false" ht="24.95" hidden="false" customHeight="true" outlineLevel="0" collapsed="false">
      <c r="A6" s="73" t="s">
        <v>1485</v>
      </c>
      <c r="B6" s="73"/>
      <c r="C6" s="73"/>
      <c r="D6" s="73"/>
      <c r="E6" s="73"/>
      <c r="F6" s="73"/>
    </row>
    <row r="7" customFormat="false" ht="21.95" hidden="false" customHeight="true" outlineLevel="0" collapsed="false">
      <c r="A7" s="63" t="s">
        <v>51</v>
      </c>
      <c r="B7" s="63" t="s">
        <v>52</v>
      </c>
      <c r="C7" s="63" t="s">
        <v>1478</v>
      </c>
      <c r="D7" s="64" t="s">
        <v>1479</v>
      </c>
      <c r="E7" s="64" t="s">
        <v>56</v>
      </c>
      <c r="F7" s="63" t="s">
        <v>1480</v>
      </c>
      <c r="G7" s="65" t="s">
        <v>1481</v>
      </c>
    </row>
    <row r="8" customFormat="false" ht="21.95" hidden="false" customHeight="true" outlineLevel="0" collapsed="false">
      <c r="A8" s="66" t="s">
        <v>1305</v>
      </c>
      <c r="B8" s="67" t="s">
        <v>1306</v>
      </c>
      <c r="C8" s="67" t="s">
        <v>1482</v>
      </c>
      <c r="D8" s="74" t="n">
        <v>63.734</v>
      </c>
      <c r="E8" s="70" t="n">
        <v>1</v>
      </c>
      <c r="F8" s="66" t="s">
        <v>1486</v>
      </c>
      <c r="G8" s="23"/>
    </row>
    <row r="9" customFormat="false" ht="21.95" hidden="false" customHeight="true" outlineLevel="0" collapsed="false">
      <c r="A9" s="66" t="s">
        <v>1307</v>
      </c>
      <c r="B9" s="67" t="s">
        <v>1308</v>
      </c>
      <c r="C9" s="67" t="s">
        <v>1482</v>
      </c>
      <c r="D9" s="74" t="n">
        <v>63.564</v>
      </c>
      <c r="E9" s="69" t="n">
        <v>2</v>
      </c>
      <c r="F9" s="66" t="s">
        <v>1487</v>
      </c>
      <c r="G9" s="23"/>
    </row>
    <row r="10" customFormat="false" ht="21.95" hidden="false" customHeight="true" outlineLevel="0" collapsed="false">
      <c r="A10" s="66" t="s">
        <v>1309</v>
      </c>
      <c r="B10" s="67" t="s">
        <v>1310</v>
      </c>
      <c r="C10" s="67" t="s">
        <v>1482</v>
      </c>
      <c r="D10" s="74" t="n">
        <v>63.206</v>
      </c>
      <c r="E10" s="70" t="n">
        <v>3</v>
      </c>
      <c r="F10" s="66" t="s">
        <v>1488</v>
      </c>
      <c r="G10" s="23"/>
    </row>
    <row r="11" customFormat="false" ht="16.5" hidden="false" customHeight="true" outlineLevel="0" collapsed="false">
      <c r="A11" s="71"/>
      <c r="B11" s="71"/>
      <c r="C11" s="71"/>
      <c r="D11" s="71"/>
      <c r="E11" s="71"/>
      <c r="F11" s="72"/>
    </row>
    <row r="12" customFormat="false" ht="24.95" hidden="false" customHeight="true" outlineLevel="0" collapsed="false">
      <c r="A12" s="73" t="s">
        <v>1489</v>
      </c>
      <c r="B12" s="73"/>
      <c r="C12" s="73"/>
      <c r="D12" s="73"/>
      <c r="E12" s="73"/>
      <c r="F12" s="73"/>
    </row>
    <row r="13" customFormat="false" ht="21.95" hidden="false" customHeight="true" outlineLevel="0" collapsed="false">
      <c r="A13" s="63" t="s">
        <v>51</v>
      </c>
      <c r="B13" s="63" t="s">
        <v>52</v>
      </c>
      <c r="C13" s="63" t="s">
        <v>1478</v>
      </c>
      <c r="D13" s="64" t="s">
        <v>1479</v>
      </c>
      <c r="E13" s="64" t="s">
        <v>56</v>
      </c>
      <c r="F13" s="63" t="s">
        <v>1480</v>
      </c>
      <c r="G13" s="65" t="s">
        <v>1481</v>
      </c>
    </row>
    <row r="14" customFormat="false" ht="21.95" hidden="false" customHeight="true" outlineLevel="0" collapsed="false">
      <c r="A14" s="66" t="s">
        <v>1329</v>
      </c>
      <c r="B14" s="67" t="s">
        <v>1330</v>
      </c>
      <c r="C14" s="67" t="s">
        <v>1482</v>
      </c>
      <c r="D14" s="74" t="n">
        <v>71.004</v>
      </c>
      <c r="E14" s="69" t="n">
        <v>1</v>
      </c>
      <c r="F14" s="66" t="s">
        <v>1490</v>
      </c>
      <c r="G14" s="23"/>
    </row>
    <row r="15" customFormat="false" ht="21.95" hidden="false" customHeight="true" outlineLevel="0" collapsed="false">
      <c r="A15" s="66" t="s">
        <v>1331</v>
      </c>
      <c r="B15" s="67" t="s">
        <v>1332</v>
      </c>
      <c r="C15" s="67" t="s">
        <v>1482</v>
      </c>
      <c r="D15" s="74" t="n">
        <v>65.348</v>
      </c>
      <c r="E15" s="70" t="n">
        <v>2</v>
      </c>
      <c r="F15" s="66" t="s">
        <v>1491</v>
      </c>
      <c r="G15" s="23"/>
    </row>
    <row r="16" customFormat="false" ht="21.95" hidden="false" customHeight="true" outlineLevel="0" collapsed="false">
      <c r="A16" s="72"/>
      <c r="B16" s="72"/>
      <c r="C16" s="72"/>
      <c r="D16" s="72"/>
      <c r="E16" s="72"/>
      <c r="F16" s="72"/>
    </row>
    <row r="17" customFormat="false" ht="24.95" hidden="false" customHeight="true" outlineLevel="0" collapsed="false">
      <c r="A17" s="73" t="s">
        <v>1492</v>
      </c>
      <c r="B17" s="73"/>
      <c r="C17" s="73"/>
      <c r="D17" s="73"/>
      <c r="E17" s="73"/>
      <c r="F17" s="73"/>
    </row>
    <row r="18" customFormat="false" ht="21.95" hidden="false" customHeight="true" outlineLevel="0" collapsed="false">
      <c r="A18" s="63" t="s">
        <v>51</v>
      </c>
      <c r="B18" s="63" t="s">
        <v>52</v>
      </c>
      <c r="C18" s="63" t="s">
        <v>1478</v>
      </c>
      <c r="D18" s="64" t="s">
        <v>1479</v>
      </c>
      <c r="E18" s="64" t="s">
        <v>56</v>
      </c>
      <c r="F18" s="63" t="s">
        <v>1480</v>
      </c>
      <c r="G18" s="65" t="s">
        <v>1481</v>
      </c>
    </row>
    <row r="19" customFormat="false" ht="21.95" hidden="false" customHeight="true" outlineLevel="0" collapsed="false">
      <c r="A19" s="66" t="s">
        <v>1334</v>
      </c>
      <c r="B19" s="67" t="s">
        <v>1335</v>
      </c>
      <c r="C19" s="67" t="s">
        <v>1493</v>
      </c>
      <c r="D19" s="74" t="n">
        <v>62.656</v>
      </c>
      <c r="E19" s="69" t="n">
        <v>1</v>
      </c>
      <c r="F19" s="66" t="s">
        <v>1494</v>
      </c>
      <c r="G19" s="23"/>
    </row>
    <row r="20" customFormat="false" ht="21.95" hidden="false" customHeight="true" outlineLevel="0" collapsed="false">
      <c r="A20" s="66" t="s">
        <v>1336</v>
      </c>
      <c r="B20" s="67" t="s">
        <v>1337</v>
      </c>
      <c r="C20" s="67" t="s">
        <v>1482</v>
      </c>
      <c r="D20" s="74" t="n">
        <v>57.796</v>
      </c>
      <c r="E20" s="70" t="n">
        <v>2</v>
      </c>
      <c r="F20" s="66" t="s">
        <v>1495</v>
      </c>
      <c r="G20" s="23"/>
    </row>
    <row r="21" customFormat="false" ht="21.95" hidden="false" customHeight="true" outlineLevel="0" collapsed="false">
      <c r="A21" s="71"/>
      <c r="B21" s="71"/>
      <c r="C21" s="71"/>
      <c r="D21" s="71"/>
      <c r="E21" s="71"/>
      <c r="F21" s="71"/>
    </row>
    <row r="22" customFormat="false" ht="24.95" hidden="false" customHeight="true" outlineLevel="0" collapsed="false">
      <c r="A22" s="73" t="s">
        <v>1496</v>
      </c>
      <c r="B22" s="73"/>
      <c r="C22" s="73"/>
      <c r="D22" s="73"/>
      <c r="E22" s="73"/>
      <c r="F22" s="73"/>
    </row>
    <row r="23" customFormat="false" ht="21.95" hidden="false" customHeight="true" outlineLevel="0" collapsed="false">
      <c r="A23" s="63" t="s">
        <v>51</v>
      </c>
      <c r="B23" s="63" t="s">
        <v>52</v>
      </c>
      <c r="C23" s="63" t="s">
        <v>1478</v>
      </c>
      <c r="D23" s="64" t="s">
        <v>1479</v>
      </c>
      <c r="E23" s="64" t="s">
        <v>56</v>
      </c>
      <c r="F23" s="63" t="s">
        <v>1480</v>
      </c>
      <c r="G23" s="65" t="s">
        <v>1481</v>
      </c>
    </row>
    <row r="24" customFormat="false" ht="21.95" hidden="false" customHeight="true" outlineLevel="0" collapsed="false">
      <c r="A24" s="66" t="s">
        <v>1340</v>
      </c>
      <c r="B24" s="67" t="s">
        <v>1341</v>
      </c>
      <c r="C24" s="67" t="s">
        <v>1482</v>
      </c>
      <c r="D24" s="74" t="n">
        <v>68.604</v>
      </c>
      <c r="E24" s="69" t="n">
        <v>1</v>
      </c>
      <c r="F24" s="66" t="s">
        <v>1486</v>
      </c>
      <c r="G24" s="23"/>
    </row>
    <row r="25" customFormat="false" ht="21.95" hidden="false" customHeight="true" outlineLevel="0" collapsed="false">
      <c r="A25" s="66" t="s">
        <v>1342</v>
      </c>
      <c r="B25" s="67" t="s">
        <v>1343</v>
      </c>
      <c r="C25" s="67" t="s">
        <v>1493</v>
      </c>
      <c r="D25" s="74" t="n">
        <v>67.484</v>
      </c>
      <c r="E25" s="70" t="n">
        <v>2</v>
      </c>
      <c r="F25" s="66" t="s">
        <v>1497</v>
      </c>
      <c r="G25" s="23"/>
    </row>
    <row r="26" customFormat="false" ht="21.95" hidden="false" customHeight="true" outlineLevel="0" collapsed="false">
      <c r="A26" s="66" t="s">
        <v>1344</v>
      </c>
      <c r="B26" s="67" t="s">
        <v>1345</v>
      </c>
      <c r="C26" s="67" t="s">
        <v>1482</v>
      </c>
      <c r="D26" s="74" t="n">
        <v>66.056</v>
      </c>
      <c r="E26" s="70" t="n">
        <v>3</v>
      </c>
      <c r="F26" s="66" t="s">
        <v>1498</v>
      </c>
      <c r="G26" s="23"/>
    </row>
    <row r="27" customFormat="false" ht="21.95" hidden="false" customHeight="true" outlineLevel="0" collapsed="false">
      <c r="A27" s="66" t="s">
        <v>1346</v>
      </c>
      <c r="B27" s="67" t="s">
        <v>1347</v>
      </c>
      <c r="C27" s="67" t="s">
        <v>1493</v>
      </c>
      <c r="D27" s="74" t="n">
        <v>61.81</v>
      </c>
      <c r="E27" s="70" t="n">
        <v>4</v>
      </c>
      <c r="F27" s="66" t="s">
        <v>1499</v>
      </c>
      <c r="G27" s="23"/>
    </row>
    <row r="28" customFormat="false" ht="18.75" hidden="false" customHeight="true" outlineLevel="0" collapsed="false">
      <c r="A28" s="71"/>
      <c r="B28" s="71"/>
      <c r="C28" s="71"/>
      <c r="D28" s="71"/>
      <c r="E28" s="71"/>
      <c r="F28" s="71"/>
    </row>
    <row r="29" customFormat="false" ht="24.95" hidden="false" customHeight="true" outlineLevel="0" collapsed="false">
      <c r="A29" s="73" t="s">
        <v>1500</v>
      </c>
      <c r="B29" s="73"/>
      <c r="C29" s="73"/>
      <c r="D29" s="73"/>
      <c r="E29" s="73"/>
      <c r="F29" s="73"/>
    </row>
    <row r="30" customFormat="false" ht="21.95" hidden="false" customHeight="true" outlineLevel="0" collapsed="false">
      <c r="A30" s="63" t="s">
        <v>51</v>
      </c>
      <c r="B30" s="63" t="s">
        <v>52</v>
      </c>
      <c r="C30" s="63" t="s">
        <v>1478</v>
      </c>
      <c r="D30" s="64" t="s">
        <v>1479</v>
      </c>
      <c r="E30" s="64" t="s">
        <v>56</v>
      </c>
      <c r="F30" s="63" t="s">
        <v>1480</v>
      </c>
      <c r="G30" s="65" t="s">
        <v>1481</v>
      </c>
    </row>
    <row r="31" customFormat="false" ht="21.95" hidden="false" customHeight="true" outlineLevel="0" collapsed="false">
      <c r="A31" s="66" t="s">
        <v>1357</v>
      </c>
      <c r="B31" s="67" t="s">
        <v>1358</v>
      </c>
      <c r="C31" s="67" t="s">
        <v>1493</v>
      </c>
      <c r="D31" s="74" t="n">
        <v>71.176</v>
      </c>
      <c r="E31" s="69" t="n">
        <v>1</v>
      </c>
      <c r="F31" s="66" t="s">
        <v>1483</v>
      </c>
      <c r="G31" s="23"/>
    </row>
    <row r="32" customFormat="false" ht="21.95" hidden="false" customHeight="true" outlineLevel="0" collapsed="false">
      <c r="A32" s="66" t="s">
        <v>1359</v>
      </c>
      <c r="B32" s="67" t="s">
        <v>1360</v>
      </c>
      <c r="C32" s="67" t="s">
        <v>1482</v>
      </c>
      <c r="D32" s="74" t="n">
        <v>69.418</v>
      </c>
      <c r="E32" s="70" t="n">
        <v>2</v>
      </c>
      <c r="F32" s="66" t="s">
        <v>1501</v>
      </c>
      <c r="G32" s="23"/>
    </row>
    <row r="33" customFormat="false" ht="21.95" hidden="false" customHeight="true" outlineLevel="0" collapsed="false">
      <c r="A33" s="66" t="s">
        <v>1361</v>
      </c>
      <c r="B33" s="67" t="s">
        <v>1362</v>
      </c>
      <c r="C33" s="67" t="s">
        <v>1482</v>
      </c>
      <c r="D33" s="74" t="n">
        <v>68.84</v>
      </c>
      <c r="E33" s="70" t="n">
        <v>3</v>
      </c>
      <c r="F33" s="66" t="s">
        <v>1502</v>
      </c>
      <c r="G33" s="23"/>
    </row>
    <row r="34" customFormat="false" ht="21.95" hidden="false" customHeight="true" outlineLevel="0" collapsed="false">
      <c r="A34" s="66" t="s">
        <v>1363</v>
      </c>
      <c r="B34" s="67" t="s">
        <v>1364</v>
      </c>
      <c r="C34" s="67" t="s">
        <v>1493</v>
      </c>
      <c r="D34" s="74" t="n">
        <v>65.872</v>
      </c>
      <c r="E34" s="69" t="n">
        <v>4</v>
      </c>
      <c r="F34" s="66" t="s">
        <v>1483</v>
      </c>
      <c r="G34" s="23"/>
    </row>
    <row r="35" customFormat="false" ht="21.95" hidden="false" customHeight="true" outlineLevel="0" collapsed="false">
      <c r="A35" s="72"/>
      <c r="B35" s="72"/>
      <c r="C35" s="72"/>
      <c r="D35" s="72"/>
      <c r="E35" s="72"/>
      <c r="F35" s="72"/>
    </row>
    <row r="36" customFormat="false" ht="24.95" hidden="false" customHeight="true" outlineLevel="0" collapsed="false">
      <c r="A36" s="73" t="s">
        <v>1503</v>
      </c>
      <c r="B36" s="73"/>
      <c r="C36" s="73"/>
      <c r="D36" s="73"/>
      <c r="E36" s="73"/>
      <c r="F36" s="73"/>
    </row>
    <row r="37" customFormat="false" ht="21.95" hidden="false" customHeight="true" outlineLevel="0" collapsed="false">
      <c r="A37" s="63" t="s">
        <v>51</v>
      </c>
      <c r="B37" s="63" t="s">
        <v>52</v>
      </c>
      <c r="C37" s="63" t="s">
        <v>1478</v>
      </c>
      <c r="D37" s="64" t="s">
        <v>1479</v>
      </c>
      <c r="E37" s="64" t="s">
        <v>56</v>
      </c>
      <c r="F37" s="63" t="s">
        <v>1480</v>
      </c>
      <c r="G37" s="65" t="s">
        <v>1481</v>
      </c>
    </row>
    <row r="38" customFormat="false" ht="21.95" hidden="false" customHeight="true" outlineLevel="0" collapsed="false">
      <c r="A38" s="66" t="s">
        <v>1378</v>
      </c>
      <c r="B38" s="67" t="s">
        <v>1379</v>
      </c>
      <c r="C38" s="67" t="s">
        <v>1482</v>
      </c>
      <c r="D38" s="74" t="n">
        <v>68.394</v>
      </c>
      <c r="E38" s="69" t="n">
        <v>1</v>
      </c>
      <c r="F38" s="66" t="s">
        <v>1494</v>
      </c>
      <c r="G38" s="23"/>
    </row>
    <row r="39" customFormat="false" ht="21.95" hidden="false" customHeight="true" outlineLevel="0" collapsed="false">
      <c r="A39" s="66" t="s">
        <v>1380</v>
      </c>
      <c r="B39" s="67" t="s">
        <v>1381</v>
      </c>
      <c r="C39" s="67" t="s">
        <v>1493</v>
      </c>
      <c r="D39" s="74" t="n">
        <v>65.372</v>
      </c>
      <c r="E39" s="70" t="n">
        <v>2</v>
      </c>
      <c r="F39" s="66" t="s">
        <v>1504</v>
      </c>
      <c r="G39" s="23"/>
    </row>
    <row r="40" customFormat="false" ht="21.95" hidden="false" customHeight="true" outlineLevel="0" collapsed="false">
      <c r="A40" s="66" t="s">
        <v>1382</v>
      </c>
      <c r="B40" s="67" t="s">
        <v>1383</v>
      </c>
      <c r="C40" s="67" t="s">
        <v>1482</v>
      </c>
      <c r="D40" s="74" t="n">
        <v>63.864</v>
      </c>
      <c r="E40" s="70" t="n">
        <v>3</v>
      </c>
      <c r="F40" s="66" t="s">
        <v>1505</v>
      </c>
      <c r="G40" s="23"/>
    </row>
    <row r="41" customFormat="false" ht="21.95" hidden="false" customHeight="true" outlineLevel="0" collapsed="false">
      <c r="A41" s="66" t="s">
        <v>1384</v>
      </c>
      <c r="B41" s="67" t="s">
        <v>1385</v>
      </c>
      <c r="C41" s="67" t="s">
        <v>1493</v>
      </c>
      <c r="D41" s="74" t="n">
        <v>63.724</v>
      </c>
      <c r="E41" s="69" t="n">
        <v>4</v>
      </c>
      <c r="F41" s="66" t="s">
        <v>1506</v>
      </c>
      <c r="G41" s="23"/>
    </row>
    <row r="42" customFormat="false" ht="21.95" hidden="false" customHeight="true" outlineLevel="0" collapsed="false">
      <c r="A42" s="66" t="s">
        <v>1386</v>
      </c>
      <c r="B42" s="67" t="s">
        <v>1387</v>
      </c>
      <c r="C42" s="67" t="s">
        <v>1482</v>
      </c>
      <c r="D42" s="74" t="n">
        <v>62.178</v>
      </c>
      <c r="E42" s="70" t="n">
        <v>5</v>
      </c>
      <c r="F42" s="66" t="s">
        <v>1507</v>
      </c>
      <c r="G42" s="23"/>
    </row>
    <row r="43" customFormat="false" ht="21.95" hidden="false" customHeight="true" outlineLevel="0" collapsed="false">
      <c r="A43" s="66" t="s">
        <v>1388</v>
      </c>
      <c r="B43" s="67" t="s">
        <v>1389</v>
      </c>
      <c r="C43" s="67" t="s">
        <v>1493</v>
      </c>
      <c r="D43" s="74" t="n">
        <v>59.842</v>
      </c>
      <c r="E43" s="70" t="n">
        <v>6</v>
      </c>
      <c r="F43" s="66" t="s">
        <v>1508</v>
      </c>
      <c r="G43" s="23"/>
    </row>
    <row r="44" customFormat="false" ht="21.95" hidden="false" customHeight="true" outlineLevel="0" collapsed="false">
      <c r="A44" s="71"/>
      <c r="B44" s="71"/>
      <c r="C44" s="71"/>
      <c r="D44" s="71"/>
      <c r="E44" s="71"/>
      <c r="F44" s="71"/>
    </row>
    <row r="45" customFormat="false" ht="24.95" hidden="false" customHeight="true" outlineLevel="0" collapsed="false">
      <c r="A45" s="73" t="s">
        <v>1509</v>
      </c>
      <c r="B45" s="73"/>
      <c r="C45" s="73"/>
      <c r="D45" s="73"/>
      <c r="E45" s="73"/>
      <c r="F45" s="73"/>
    </row>
    <row r="46" customFormat="false" ht="21.95" hidden="false" customHeight="true" outlineLevel="0" collapsed="false">
      <c r="A46" s="63" t="s">
        <v>51</v>
      </c>
      <c r="B46" s="63" t="s">
        <v>52</v>
      </c>
      <c r="C46" s="63" t="s">
        <v>1478</v>
      </c>
      <c r="D46" s="64" t="s">
        <v>1479</v>
      </c>
      <c r="E46" s="64" t="s">
        <v>56</v>
      </c>
      <c r="F46" s="63" t="s">
        <v>1480</v>
      </c>
      <c r="G46" s="65" t="s">
        <v>1481</v>
      </c>
    </row>
    <row r="47" customFormat="false" ht="21.95" hidden="false" customHeight="true" outlineLevel="0" collapsed="false">
      <c r="A47" s="66" t="s">
        <v>1398</v>
      </c>
      <c r="B47" s="67" t="s">
        <v>1399</v>
      </c>
      <c r="C47" s="67" t="s">
        <v>1482</v>
      </c>
      <c r="D47" s="74" t="n">
        <v>66.384</v>
      </c>
      <c r="E47" s="69" t="n">
        <v>1</v>
      </c>
      <c r="F47" s="66" t="s">
        <v>1510</v>
      </c>
      <c r="G47" s="23"/>
    </row>
    <row r="48" customFormat="false" ht="21.95" hidden="false" customHeight="true" outlineLevel="0" collapsed="false">
      <c r="A48" s="71"/>
      <c r="B48" s="71"/>
      <c r="C48" s="71"/>
      <c r="D48" s="71"/>
      <c r="E48" s="71"/>
      <c r="F48" s="71"/>
    </row>
    <row r="49" customFormat="false" ht="24.95" hidden="false" customHeight="true" outlineLevel="0" collapsed="false">
      <c r="A49" s="73" t="s">
        <v>1511</v>
      </c>
      <c r="B49" s="73"/>
      <c r="C49" s="73"/>
      <c r="D49" s="73"/>
      <c r="E49" s="73"/>
      <c r="F49" s="73"/>
    </row>
    <row r="50" customFormat="false" ht="21.95" hidden="false" customHeight="true" outlineLevel="0" collapsed="false">
      <c r="A50" s="63" t="s">
        <v>51</v>
      </c>
      <c r="B50" s="63" t="s">
        <v>52</v>
      </c>
      <c r="C50" s="63" t="s">
        <v>1478</v>
      </c>
      <c r="D50" s="64" t="s">
        <v>1479</v>
      </c>
      <c r="E50" s="64" t="s">
        <v>56</v>
      </c>
      <c r="F50" s="63" t="s">
        <v>1480</v>
      </c>
      <c r="G50" s="65" t="s">
        <v>1481</v>
      </c>
    </row>
    <row r="51" customFormat="false" ht="21.95" hidden="false" customHeight="true" outlineLevel="0" collapsed="false">
      <c r="A51" s="66" t="s">
        <v>1401</v>
      </c>
      <c r="B51" s="67" t="s">
        <v>1402</v>
      </c>
      <c r="C51" s="67" t="s">
        <v>1482</v>
      </c>
      <c r="D51" s="74" t="n">
        <v>61.366</v>
      </c>
      <c r="E51" s="69" t="n">
        <v>1</v>
      </c>
      <c r="F51" s="66" t="s">
        <v>1512</v>
      </c>
      <c r="G51" s="23"/>
    </row>
    <row r="52" customFormat="false" ht="21.95" hidden="false" customHeight="true" outlineLevel="0" collapsed="false">
      <c r="A52" s="71"/>
      <c r="B52" s="71"/>
      <c r="C52" s="71"/>
      <c r="D52" s="71"/>
      <c r="E52" s="71"/>
      <c r="F52" s="71"/>
    </row>
    <row r="53" customFormat="false" ht="24.95" hidden="false" customHeight="true" outlineLevel="0" collapsed="false">
      <c r="A53" s="73" t="s">
        <v>1513</v>
      </c>
      <c r="B53" s="73"/>
      <c r="C53" s="73"/>
      <c r="D53" s="73"/>
      <c r="E53" s="73"/>
      <c r="F53" s="73"/>
    </row>
    <row r="54" customFormat="false" ht="21.95" hidden="false" customHeight="true" outlineLevel="0" collapsed="false">
      <c r="A54" s="63" t="s">
        <v>51</v>
      </c>
      <c r="B54" s="63" t="s">
        <v>52</v>
      </c>
      <c r="C54" s="63" t="s">
        <v>1478</v>
      </c>
      <c r="D54" s="64" t="s">
        <v>1479</v>
      </c>
      <c r="E54" s="64" t="s">
        <v>56</v>
      </c>
      <c r="F54" s="63" t="s">
        <v>1480</v>
      </c>
      <c r="G54" s="65" t="s">
        <v>1481</v>
      </c>
    </row>
    <row r="55" customFormat="false" ht="21.95" hidden="false" customHeight="true" outlineLevel="0" collapsed="false">
      <c r="A55" s="66" t="s">
        <v>1408</v>
      </c>
      <c r="B55" s="67" t="s">
        <v>1409</v>
      </c>
      <c r="C55" s="67" t="s">
        <v>1482</v>
      </c>
      <c r="D55" s="74" t="n">
        <v>70.342</v>
      </c>
      <c r="E55" s="69" t="n">
        <v>1</v>
      </c>
      <c r="F55" s="66" t="s">
        <v>1514</v>
      </c>
      <c r="G55" s="23"/>
    </row>
    <row r="56" customFormat="false" ht="21.95" hidden="false" customHeight="true" outlineLevel="0" collapsed="false">
      <c r="A56" s="71"/>
      <c r="B56" s="71"/>
      <c r="C56" s="71"/>
      <c r="D56" s="71"/>
      <c r="E56" s="71"/>
      <c r="F56" s="71"/>
    </row>
    <row r="57" customFormat="false" ht="24.95" hidden="false" customHeight="true" outlineLevel="0" collapsed="false">
      <c r="A57" s="73" t="s">
        <v>1515</v>
      </c>
      <c r="B57" s="73"/>
      <c r="C57" s="73"/>
      <c r="D57" s="73"/>
      <c r="E57" s="73"/>
      <c r="F57" s="73"/>
    </row>
    <row r="58" customFormat="false" ht="21.95" hidden="false" customHeight="true" outlineLevel="0" collapsed="false">
      <c r="A58" s="63" t="s">
        <v>51</v>
      </c>
      <c r="B58" s="63" t="s">
        <v>52</v>
      </c>
      <c r="C58" s="63" t="s">
        <v>1478</v>
      </c>
      <c r="D58" s="64" t="s">
        <v>1479</v>
      </c>
      <c r="E58" s="64" t="s">
        <v>56</v>
      </c>
      <c r="F58" s="63" t="s">
        <v>1480</v>
      </c>
      <c r="G58" s="65" t="s">
        <v>1481</v>
      </c>
    </row>
    <row r="59" customFormat="false" ht="21.95" hidden="false" customHeight="true" outlineLevel="0" collapsed="false">
      <c r="A59" s="66" t="s">
        <v>1415</v>
      </c>
      <c r="B59" s="67" t="s">
        <v>1416</v>
      </c>
      <c r="C59" s="67" t="s">
        <v>1493</v>
      </c>
      <c r="D59" s="74" t="n">
        <v>70.708</v>
      </c>
      <c r="E59" s="70" t="n">
        <v>1</v>
      </c>
      <c r="F59" s="66" t="s">
        <v>1516</v>
      </c>
      <c r="G59" s="23"/>
    </row>
    <row r="60" customFormat="false" ht="21.95" hidden="false" customHeight="true" outlineLevel="0" collapsed="false">
      <c r="A60" s="71"/>
      <c r="B60" s="71"/>
      <c r="C60" s="71"/>
      <c r="D60" s="71"/>
      <c r="E60" s="71"/>
      <c r="F60" s="71"/>
    </row>
    <row r="61" customFormat="false" ht="24.95" hidden="false" customHeight="true" outlineLevel="0" collapsed="false">
      <c r="A61" s="73" t="s">
        <v>1517</v>
      </c>
      <c r="B61" s="73"/>
      <c r="C61" s="73"/>
      <c r="D61" s="73"/>
      <c r="E61" s="73"/>
      <c r="F61" s="73"/>
    </row>
    <row r="62" customFormat="false" ht="21.95" hidden="false" customHeight="true" outlineLevel="0" collapsed="false">
      <c r="A62" s="63" t="s">
        <v>51</v>
      </c>
      <c r="B62" s="63" t="s">
        <v>52</v>
      </c>
      <c r="C62" s="63" t="s">
        <v>1478</v>
      </c>
      <c r="D62" s="64" t="s">
        <v>1479</v>
      </c>
      <c r="E62" s="64" t="s">
        <v>56</v>
      </c>
      <c r="F62" s="63" t="s">
        <v>1480</v>
      </c>
      <c r="G62" s="65" t="s">
        <v>1481</v>
      </c>
    </row>
    <row r="63" customFormat="false" ht="21.95" hidden="false" customHeight="true" outlineLevel="0" collapsed="false">
      <c r="A63" s="66" t="s">
        <v>1424</v>
      </c>
      <c r="B63" s="67" t="s">
        <v>1425</v>
      </c>
      <c r="C63" s="67" t="s">
        <v>1482</v>
      </c>
      <c r="D63" s="74" t="n">
        <v>59.376</v>
      </c>
      <c r="E63" s="69" t="n">
        <v>1</v>
      </c>
      <c r="F63" s="66" t="s">
        <v>1518</v>
      </c>
      <c r="G63" s="23"/>
    </row>
    <row r="64" customFormat="false" ht="21.95" hidden="false" customHeight="true" outlineLevel="0" collapsed="false">
      <c r="A64" s="71"/>
      <c r="B64" s="71"/>
      <c r="C64" s="71"/>
      <c r="D64" s="71"/>
      <c r="E64" s="71"/>
      <c r="F64" s="71"/>
    </row>
    <row r="65" customFormat="false" ht="24.95" hidden="false" customHeight="true" outlineLevel="0" collapsed="false">
      <c r="A65" s="73" t="s">
        <v>1519</v>
      </c>
      <c r="B65" s="73"/>
      <c r="C65" s="73"/>
      <c r="D65" s="73"/>
      <c r="E65" s="73"/>
      <c r="F65" s="73"/>
    </row>
    <row r="66" customFormat="false" ht="21.95" hidden="false" customHeight="true" outlineLevel="0" collapsed="false">
      <c r="A66" s="63" t="s">
        <v>51</v>
      </c>
      <c r="B66" s="63" t="s">
        <v>52</v>
      </c>
      <c r="C66" s="63" t="s">
        <v>1478</v>
      </c>
      <c r="D66" s="64" t="s">
        <v>1479</v>
      </c>
      <c r="E66" s="64" t="s">
        <v>56</v>
      </c>
      <c r="F66" s="63" t="s">
        <v>1480</v>
      </c>
      <c r="G66" s="65" t="s">
        <v>1481</v>
      </c>
    </row>
    <row r="67" customFormat="false" ht="21.95" hidden="false" customHeight="true" outlineLevel="0" collapsed="false">
      <c r="A67" s="66" t="s">
        <v>1427</v>
      </c>
      <c r="B67" s="67" t="s">
        <v>1428</v>
      </c>
      <c r="C67" s="67" t="s">
        <v>1482</v>
      </c>
      <c r="D67" s="74" t="n">
        <v>62.654</v>
      </c>
      <c r="E67" s="69" t="n">
        <v>1</v>
      </c>
      <c r="F67" s="66" t="s">
        <v>1520</v>
      </c>
      <c r="G67" s="23"/>
    </row>
    <row r="68" customFormat="false" ht="21.95" hidden="false" customHeight="true" outlineLevel="0" collapsed="false">
      <c r="A68" s="72"/>
      <c r="B68" s="72"/>
      <c r="C68" s="72"/>
      <c r="D68" s="72"/>
      <c r="E68" s="72"/>
      <c r="F68" s="72"/>
    </row>
    <row r="69" customFormat="false" ht="24.95" hidden="false" customHeight="true" outlineLevel="0" collapsed="false">
      <c r="A69" s="73" t="s">
        <v>1521</v>
      </c>
      <c r="B69" s="73"/>
      <c r="C69" s="73"/>
      <c r="D69" s="73"/>
      <c r="E69" s="73"/>
      <c r="F69" s="73"/>
    </row>
    <row r="70" customFormat="false" ht="21.95" hidden="false" customHeight="true" outlineLevel="0" collapsed="false">
      <c r="A70" s="63" t="s">
        <v>51</v>
      </c>
      <c r="B70" s="63" t="s">
        <v>52</v>
      </c>
      <c r="C70" s="63" t="s">
        <v>1478</v>
      </c>
      <c r="D70" s="64" t="s">
        <v>1479</v>
      </c>
      <c r="E70" s="64" t="s">
        <v>56</v>
      </c>
      <c r="F70" s="63" t="s">
        <v>1480</v>
      </c>
      <c r="G70" s="65" t="s">
        <v>1481</v>
      </c>
    </row>
    <row r="71" customFormat="false" ht="21.95" hidden="false" customHeight="true" outlineLevel="0" collapsed="false">
      <c r="A71" s="66" t="s">
        <v>1435</v>
      </c>
      <c r="B71" s="67" t="s">
        <v>1436</v>
      </c>
      <c r="C71" s="67" t="s">
        <v>1482</v>
      </c>
      <c r="D71" s="74" t="n">
        <v>62.474</v>
      </c>
      <c r="E71" s="69" t="n">
        <v>1</v>
      </c>
      <c r="F71" s="66" t="s">
        <v>1522</v>
      </c>
      <c r="G71" s="23"/>
    </row>
    <row r="72" customFormat="false" ht="21.95" hidden="false" customHeight="true" outlineLevel="0" collapsed="false">
      <c r="A72" s="71"/>
      <c r="B72" s="71"/>
      <c r="C72" s="71"/>
      <c r="D72" s="71"/>
      <c r="E72" s="71"/>
      <c r="F72" s="71"/>
    </row>
    <row r="73" customFormat="false" ht="24.95" hidden="false" customHeight="true" outlineLevel="0" collapsed="false">
      <c r="A73" s="73" t="s">
        <v>1523</v>
      </c>
      <c r="B73" s="73"/>
      <c r="C73" s="73"/>
      <c r="D73" s="73"/>
      <c r="E73" s="73"/>
      <c r="F73" s="73"/>
    </row>
    <row r="74" customFormat="false" ht="21.95" hidden="false" customHeight="true" outlineLevel="0" collapsed="false">
      <c r="A74" s="63" t="s">
        <v>51</v>
      </c>
      <c r="B74" s="63" t="s">
        <v>52</v>
      </c>
      <c r="C74" s="63" t="s">
        <v>1478</v>
      </c>
      <c r="D74" s="64" t="s">
        <v>1479</v>
      </c>
      <c r="E74" s="64" t="s">
        <v>56</v>
      </c>
      <c r="F74" s="63" t="s">
        <v>1480</v>
      </c>
      <c r="G74" s="65" t="s">
        <v>1481</v>
      </c>
    </row>
    <row r="75" customFormat="false" ht="21.95" hidden="false" customHeight="true" outlineLevel="0" collapsed="false">
      <c r="A75" s="66" t="s">
        <v>1443</v>
      </c>
      <c r="B75" s="67" t="s">
        <v>1444</v>
      </c>
      <c r="C75" s="67" t="s">
        <v>1493</v>
      </c>
      <c r="D75" s="74" t="n">
        <v>63.616</v>
      </c>
      <c r="E75" s="69" t="n">
        <v>1</v>
      </c>
      <c r="F75" s="66" t="s">
        <v>1524</v>
      </c>
      <c r="G75" s="23"/>
    </row>
    <row r="76" customFormat="false" ht="21.95" hidden="false" customHeight="true" outlineLevel="0" collapsed="false">
      <c r="A76" s="71"/>
      <c r="B76" s="71"/>
      <c r="C76" s="71"/>
      <c r="D76" s="71"/>
      <c r="E76" s="71"/>
      <c r="F76" s="71"/>
    </row>
    <row r="77" customFormat="false" ht="24.95" hidden="false" customHeight="true" outlineLevel="0" collapsed="false">
      <c r="A77" s="73" t="s">
        <v>1525</v>
      </c>
      <c r="B77" s="73"/>
      <c r="C77" s="73"/>
      <c r="D77" s="73"/>
      <c r="E77" s="73"/>
      <c r="F77" s="73"/>
    </row>
    <row r="78" customFormat="false" ht="21.95" hidden="false" customHeight="true" outlineLevel="0" collapsed="false">
      <c r="A78" s="63" t="s">
        <v>51</v>
      </c>
      <c r="B78" s="63" t="s">
        <v>52</v>
      </c>
      <c r="C78" s="63" t="s">
        <v>1478</v>
      </c>
      <c r="D78" s="64" t="s">
        <v>1479</v>
      </c>
      <c r="E78" s="64" t="s">
        <v>56</v>
      </c>
      <c r="F78" s="63" t="s">
        <v>1480</v>
      </c>
      <c r="G78" s="65" t="s">
        <v>1481</v>
      </c>
    </row>
    <row r="79" customFormat="false" ht="21.95" hidden="false" customHeight="true" outlineLevel="0" collapsed="false">
      <c r="A79" s="66" t="s">
        <v>1450</v>
      </c>
      <c r="B79" s="67" t="s">
        <v>1451</v>
      </c>
      <c r="C79" s="67" t="s">
        <v>1482</v>
      </c>
      <c r="D79" s="74" t="n">
        <v>67.604</v>
      </c>
      <c r="E79" s="69" t="n">
        <v>1</v>
      </c>
      <c r="F79" s="66" t="s">
        <v>1526</v>
      </c>
      <c r="G79" s="23"/>
    </row>
    <row r="80" customFormat="false" ht="21.95" hidden="false" customHeight="true" outlineLevel="0" collapsed="false">
      <c r="A80" s="71"/>
      <c r="B80" s="71"/>
      <c r="C80" s="71"/>
      <c r="D80" s="71"/>
      <c r="E80" s="71"/>
      <c r="F80" s="71"/>
    </row>
    <row r="81" customFormat="false" ht="24.95" hidden="false" customHeight="true" outlineLevel="0" collapsed="false">
      <c r="A81" s="73" t="s">
        <v>1527</v>
      </c>
      <c r="B81" s="73"/>
      <c r="C81" s="73"/>
      <c r="D81" s="73"/>
      <c r="E81" s="73"/>
      <c r="F81" s="73"/>
    </row>
    <row r="82" customFormat="false" ht="21.95" hidden="false" customHeight="true" outlineLevel="0" collapsed="false">
      <c r="A82" s="63" t="s">
        <v>51</v>
      </c>
      <c r="B82" s="63" t="s">
        <v>52</v>
      </c>
      <c r="C82" s="63" t="s">
        <v>1478</v>
      </c>
      <c r="D82" s="64" t="s">
        <v>1479</v>
      </c>
      <c r="E82" s="64" t="s">
        <v>56</v>
      </c>
      <c r="F82" s="63" t="s">
        <v>1480</v>
      </c>
      <c r="G82" s="65" t="s">
        <v>1481</v>
      </c>
    </row>
    <row r="83" customFormat="false" ht="21.95" hidden="false" customHeight="true" outlineLevel="0" collapsed="false">
      <c r="A83" s="66" t="s">
        <v>1459</v>
      </c>
      <c r="B83" s="67" t="s">
        <v>1460</v>
      </c>
      <c r="C83" s="67" t="s">
        <v>1482</v>
      </c>
      <c r="D83" s="74" t="n">
        <v>63.386</v>
      </c>
      <c r="E83" s="69" t="n">
        <v>1</v>
      </c>
      <c r="F83" s="66" t="s">
        <v>1528</v>
      </c>
      <c r="G83" s="23"/>
    </row>
    <row r="84" customFormat="false" ht="21.95" hidden="false" customHeight="true" outlineLevel="0" collapsed="false">
      <c r="A84" s="71"/>
      <c r="B84" s="71"/>
      <c r="C84" s="71"/>
      <c r="D84" s="71"/>
      <c r="E84" s="71"/>
      <c r="F84" s="71"/>
    </row>
    <row r="85" customFormat="false" ht="24.95" hidden="false" customHeight="true" outlineLevel="0" collapsed="false">
      <c r="A85" s="73" t="s">
        <v>1529</v>
      </c>
      <c r="B85" s="73"/>
      <c r="C85" s="73"/>
      <c r="D85" s="73"/>
      <c r="E85" s="73"/>
      <c r="F85" s="73"/>
    </row>
    <row r="86" customFormat="false" ht="21.95" hidden="false" customHeight="true" outlineLevel="0" collapsed="false">
      <c r="A86" s="63" t="s">
        <v>51</v>
      </c>
      <c r="B86" s="63" t="s">
        <v>52</v>
      </c>
      <c r="C86" s="63" t="s">
        <v>1478</v>
      </c>
      <c r="D86" s="64" t="s">
        <v>1479</v>
      </c>
      <c r="E86" s="64" t="s">
        <v>56</v>
      </c>
      <c r="F86" s="63" t="s">
        <v>1480</v>
      </c>
      <c r="G86" s="65" t="s">
        <v>1481</v>
      </c>
    </row>
    <row r="87" customFormat="false" ht="21.95" hidden="false" customHeight="true" outlineLevel="0" collapsed="false">
      <c r="A87" s="66" t="s">
        <v>1468</v>
      </c>
      <c r="B87" s="67" t="s">
        <v>1469</v>
      </c>
      <c r="C87" s="67" t="s">
        <v>1482</v>
      </c>
      <c r="D87" s="74" t="n">
        <v>60.766</v>
      </c>
      <c r="E87" s="70" t="n">
        <v>1</v>
      </c>
      <c r="F87" s="66" t="s">
        <v>1528</v>
      </c>
      <c r="G87" s="23"/>
    </row>
  </sheetData>
  <mergeCells count="18">
    <mergeCell ref="A1:G1"/>
    <mergeCell ref="A6:F6"/>
    <mergeCell ref="A12:F12"/>
    <mergeCell ref="A17:F17"/>
    <mergeCell ref="A22:F22"/>
    <mergeCell ref="A29:F29"/>
    <mergeCell ref="A36:F36"/>
    <mergeCell ref="A45:F45"/>
    <mergeCell ref="A49:F49"/>
    <mergeCell ref="A53:F53"/>
    <mergeCell ref="A57:F57"/>
    <mergeCell ref="A61:F61"/>
    <mergeCell ref="A65:F65"/>
    <mergeCell ref="A69:F69"/>
    <mergeCell ref="A73:F73"/>
    <mergeCell ref="A77:F77"/>
    <mergeCell ref="A81:F81"/>
    <mergeCell ref="A85:F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01:52:36Z</dcterms:created>
  <dc:creator>User</dc:creator>
  <dc:description/>
  <dc:language>en-US</dc:language>
  <cp:lastModifiedBy>User</cp:lastModifiedBy>
  <cp:lastPrinted>2012-06-29T11:52:31Z</cp:lastPrinted>
  <dcterms:modified xsi:type="dcterms:W3CDTF">2013-03-19T07:51:18Z</dcterms:modified>
  <cp:revision>0</cp:revision>
  <dc:subject/>
  <dc:title/>
</cp:coreProperties>
</file>