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 公安系统" sheetId="2" state="visible" r:id="rId3"/>
    <sheet name="表三 法院系统" sheetId="3" state="visible" r:id="rId4"/>
    <sheet name="表四 检察院系统" sheetId="4" state="visible" r:id="rId5"/>
    <sheet name="表五 监狱系统" sheetId="5" state="visible" r:id="rId6"/>
    <sheet name="Sheet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考试总成绩＝笔试成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</t>
        </r>
        <r>
          <rPr>
            <b val="true"/>
            <sz val="9"/>
            <color rgb="FF000000"/>
            <rFont val="Tahoma"/>
            <family val="2"/>
          </rPr>
          <t xml:space="preserve">60%</t>
        </r>
        <r>
          <rPr>
            <b val="true"/>
            <sz val="9"/>
            <color rgb="FF000000"/>
            <rFont val="DejaVu Sans"/>
            <family val="2"/>
          </rPr>
          <t xml:space="preserve">＋面试成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</t>
        </r>
        <r>
          <rPr>
            <b val="true"/>
            <sz val="9"/>
            <color rgb="FF000000"/>
            <rFont val="Tahoma"/>
            <family val="2"/>
          </rPr>
          <t xml:space="preserve">4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1</xdr:row>
                <xdr:rowOff>26</xdr:rowOff>
              </xdr:from>
              <xdr:to>
                <xdr:col>15</xdr:col>
                <xdr:colOff>3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考试总成绩＝笔试成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</t>
        </r>
        <r>
          <rPr>
            <b val="true"/>
            <sz val="9"/>
            <color rgb="FF000000"/>
            <rFont val="Tahoma"/>
            <family val="2"/>
          </rPr>
          <t xml:space="preserve">60%</t>
        </r>
        <r>
          <rPr>
            <b val="true"/>
            <sz val="9"/>
            <color rgb="FF000000"/>
            <rFont val="DejaVu Sans"/>
            <family val="2"/>
          </rPr>
          <t xml:space="preserve">＋面试成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</t>
        </r>
        <r>
          <rPr>
            <b val="true"/>
            <sz val="9"/>
            <color rgb="FF000000"/>
            <rFont val="Tahoma"/>
            <family val="2"/>
          </rPr>
          <t xml:space="preserve">4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1</xdr:row>
                <xdr:rowOff>33</xdr:rowOff>
              </xdr:from>
              <xdr:to>
                <xdr:col>15</xdr:col>
                <xdr:colOff>76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b val="true"/>
            <sz val="9"/>
            <color rgb="FF000000"/>
            <rFont val="DejaVu Sans"/>
            <family val="2"/>
          </rPr>
          <t xml:space="preserve">考试总成绩＝笔试成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</t>
        </r>
        <r>
          <rPr>
            <b val="true"/>
            <sz val="9"/>
            <color rgb="FF000000"/>
            <rFont val="Tahoma"/>
            <family val="2"/>
          </rPr>
          <t xml:space="preserve">60%</t>
        </r>
        <r>
          <rPr>
            <b val="true"/>
            <sz val="9"/>
            <color rgb="FF000000"/>
            <rFont val="DejaVu Sans"/>
            <family val="2"/>
          </rPr>
          <t xml:space="preserve">＋面试成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×</t>
        </r>
        <r>
          <rPr>
            <b val="true"/>
            <sz val="9"/>
            <color rgb="FF000000"/>
            <rFont val="Tahoma"/>
            <family val="2"/>
          </rPr>
          <t xml:space="preserve">4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1</xdr:row>
                <xdr:rowOff>36</xdr:rowOff>
              </xdr:from>
              <xdr:to>
                <xdr:col>16</xdr:col>
                <xdr:colOff>65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9"/>
            <color rgb="FF000000"/>
            <rFont val="DejaVu Sans"/>
            <family val="2"/>
          </rPr>
          <t xml:space="preserve">考试总成绩＝笔试成绩</t>
        </r>
        <r>
          <rPr>
            <sz val="9"/>
            <color rgb="FF000000"/>
            <rFont val="Tahoma"/>
            <family val="2"/>
          </rPr>
          <t xml:space="preserve">÷2×60%</t>
        </r>
        <r>
          <rPr>
            <sz val="9"/>
            <color rgb="FF000000"/>
            <rFont val="DejaVu Sans"/>
            <family val="2"/>
          </rPr>
          <t xml:space="preserve">＋面试成绩</t>
        </r>
        <r>
          <rPr>
            <sz val="9"/>
            <color rgb="FF000000"/>
            <rFont val="Tahoma"/>
            <family val="2"/>
          </rPr>
          <t xml:space="preserve">×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1</xdr:row>
                <xdr:rowOff>36</xdr:rowOff>
              </xdr:from>
              <xdr:to>
                <xdr:col>16</xdr:col>
                <xdr:colOff>62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9"/>
            <color rgb="FF000000"/>
            <rFont val="DejaVu Sans"/>
            <family val="2"/>
          </rPr>
          <t xml:space="preserve">考试总成绩＝笔试成绩</t>
        </r>
        <r>
          <rPr>
            <sz val="9"/>
            <color rgb="FF000000"/>
            <rFont val="Tahoma"/>
            <family val="2"/>
          </rPr>
          <t xml:space="preserve">÷2×60%</t>
        </r>
        <r>
          <rPr>
            <sz val="9"/>
            <color rgb="FF000000"/>
            <rFont val="DejaVu Sans"/>
            <family val="2"/>
          </rPr>
          <t xml:space="preserve">＋面试成绩</t>
        </r>
        <r>
          <rPr>
            <sz val="9"/>
            <color rgb="FF000000"/>
            <rFont val="Tahoma"/>
            <family val="2"/>
          </rPr>
          <t xml:space="preserve">×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</xdr:row>
                <xdr:rowOff>33</xdr:rowOff>
              </xdr:from>
              <xdr:to>
                <xdr:col>15</xdr:col>
                <xdr:colOff>27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6" uniqueCount="1392">
  <si>
    <r>
      <rPr>
        <b val="true"/>
        <sz val="11"/>
        <color rgb="FF000000"/>
        <rFont val="宋体"/>
        <family val="0"/>
        <charset val="134"/>
      </rPr>
      <t xml:space="preserve">2013</t>
    </r>
    <r>
      <rPr>
        <b val="true"/>
        <sz val="11"/>
        <color rgb="FF000000"/>
        <rFont val="Noto Sans"/>
        <family val="2"/>
      </rPr>
      <t xml:space="preserve">年广东公务员考试面授课程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打开课程表后点击湛江</t>
    </r>
    <r>
      <rPr>
        <b val="true"/>
        <sz val="11"/>
        <color rgb="FF000000"/>
        <rFont val="宋体"/>
        <family val="0"/>
        <charset val="134"/>
      </rPr>
      <t xml:space="preserve">)
(</t>
    </r>
    <r>
      <rPr>
        <b val="true"/>
        <sz val="11"/>
        <color rgb="FF000000"/>
        <rFont val="Noto Sans"/>
        <family val="2"/>
      </rPr>
      <t xml:space="preserve">上课地点：湛江图书馆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http://gd.huatu.com/zt/skbs.html</t>
  </si>
  <si>
    <r>
      <rPr>
        <b val="true"/>
        <sz val="11"/>
        <color rgb="FFFF0000"/>
        <rFont val="Noto Sans"/>
        <family val="2"/>
      </rPr>
      <t xml:space="preserve">备注：此表由湛江华图教育整理，数据仅供参考！
</t>
    </r>
    <r>
      <rPr>
        <sz val="11"/>
        <color rgb="FF000000"/>
        <rFont val="Noto Sans"/>
        <family val="2"/>
      </rPr>
      <t xml:space="preserve">
</t>
    </r>
    <r>
      <rPr>
        <b val="true"/>
        <sz val="11"/>
        <color rgb="FF000000"/>
        <rFont val="Noto Sans"/>
        <family val="2"/>
      </rPr>
      <t xml:space="preserve">湛江华图教育
</t>
    </r>
    <r>
      <rPr>
        <b val="true"/>
        <sz val="11"/>
        <color rgb="FFFF0000"/>
        <rFont val="Noto Sans"/>
        <family val="2"/>
      </rPr>
      <t xml:space="preserve">咨询电话：</t>
    </r>
    <r>
      <rPr>
        <b val="true"/>
        <sz val="11"/>
        <color rgb="FFFF0000"/>
        <rFont val="宋体"/>
        <family val="0"/>
        <charset val="134"/>
      </rPr>
      <t xml:space="preserve">0759-3481023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3481025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3481026
</t>
    </r>
    <r>
      <rPr>
        <b val="true"/>
        <sz val="11"/>
        <color rgb="FFFF0000"/>
        <rFont val="Noto Sans"/>
        <family val="2"/>
      </rPr>
      <t xml:space="preserve">咨询地址：湛江图书馆</t>
    </r>
    <r>
      <rPr>
        <b val="true"/>
        <sz val="11"/>
        <color rgb="FFFF0000"/>
        <rFont val="宋体"/>
        <family val="0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楼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体育中心斜对面</t>
    </r>
    <r>
      <rPr>
        <b val="true"/>
        <sz val="11"/>
        <color rgb="FFFF0000"/>
        <rFont val="宋体"/>
        <family val="0"/>
        <charset val="134"/>
      </rPr>
      <t xml:space="preserve">)
</t>
    </r>
  </si>
  <si>
    <r>
      <rPr>
        <b val="true"/>
        <sz val="11"/>
        <color rgb="FFFF0000"/>
        <rFont val="Noto Sans"/>
        <family val="2"/>
      </rPr>
      <t xml:space="preserve">咨询</t>
    </r>
    <r>
      <rPr>
        <b val="true"/>
        <sz val="11"/>
        <color rgb="FFFF0000"/>
        <rFont val="宋体"/>
        <family val="0"/>
        <charset val="134"/>
      </rPr>
      <t xml:space="preserve">QQ</t>
    </r>
  </si>
  <si>
    <r>
      <rPr>
        <b val="true"/>
        <sz val="11"/>
        <color rgb="FF000000"/>
        <rFont val="宋体"/>
        <family val="0"/>
        <charset val="134"/>
      </rPr>
      <t xml:space="preserve">2013</t>
    </r>
    <r>
      <rPr>
        <b val="true"/>
        <sz val="11"/>
        <color rgb="FF000000"/>
        <rFont val="Noto Sans"/>
        <family val="2"/>
      </rPr>
      <t xml:space="preserve">年广东公务员考试网校课程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上课地点：家里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http://gdzjht.htexam.net/guangdong/gwy/</t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广东公务员全程高分班课程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打开后点击湛江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（全程辅导，高通过率）</t>
    </r>
  </si>
  <si>
    <t xml:space="preserve">http://gd.huatu.com/zt/gaofenban/</t>
  </si>
  <si>
    <t xml:space="preserve">华图微博</t>
  </si>
  <si>
    <t xml:space="preserve">http://weibo.com/zhanjianght/</t>
  </si>
  <si>
    <t xml:space="preserve">公务员考试网</t>
  </si>
  <si>
    <t xml:space="preserve">http://zhanjiang.huatu.com</t>
  </si>
  <si>
    <r>
      <rPr>
        <sz val="18"/>
        <rFont val="Noto Sans"/>
        <family val="2"/>
      </rPr>
      <t xml:space="preserve">广东省湛江县级以上机关</t>
    </r>
    <r>
      <rPr>
        <sz val="18"/>
        <rFont val="华文中宋"/>
        <family val="0"/>
        <charset val="134"/>
      </rPr>
      <t xml:space="preserve">2012</t>
    </r>
    <r>
      <rPr>
        <sz val="18"/>
        <rFont val="Noto Sans"/>
        <family val="2"/>
      </rPr>
      <t xml:space="preserve">年考试录用公务员职位表</t>
    </r>
    <r>
      <rPr>
        <sz val="18"/>
        <rFont val="华文中宋"/>
        <family val="0"/>
        <charset val="134"/>
      </rPr>
      <t xml:space="preserve">(</t>
    </r>
    <r>
      <rPr>
        <sz val="18"/>
        <rFont val="Noto Sans"/>
        <family val="2"/>
      </rPr>
      <t xml:space="preserve">不含公安、法检、监狱、劳教系统</t>
    </r>
    <r>
      <rPr>
        <sz val="18"/>
        <rFont val="华文中宋"/>
        <family val="0"/>
        <charset val="134"/>
      </rPr>
      <t xml:space="preserve">)</t>
    </r>
  </si>
  <si>
    <t xml:space="preserve">招考单位</t>
  </si>
  <si>
    <t xml:space="preserve">单位
代码</t>
  </si>
  <si>
    <t xml:space="preserve">招考职位</t>
  </si>
  <si>
    <t xml:space="preserve">职位代码</t>
  </si>
  <si>
    <t xml:space="preserve">职位简介</t>
  </si>
  <si>
    <t xml:space="preserve">录用
人数</t>
  </si>
  <si>
    <t xml:space="preserve">专业名称及代码</t>
  </si>
  <si>
    <t xml:space="preserve">学历</t>
  </si>
  <si>
    <t xml:space="preserve">学位</t>
  </si>
  <si>
    <r>
      <rPr>
        <b val="true"/>
        <sz val="9"/>
        <rFont val="Noto Sans"/>
        <family val="2"/>
      </rPr>
      <t xml:space="preserve">是否要求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年以上基层工作经历</t>
    </r>
  </si>
  <si>
    <t xml:space="preserve">其他条件</t>
  </si>
  <si>
    <t xml:space="preserve">所属
考区</t>
  </si>
  <si>
    <r>
      <rPr>
        <b val="true"/>
        <sz val="12"/>
        <color rgb="FFFF0000"/>
        <rFont val="Noto Sans"/>
        <family val="2"/>
      </rPr>
      <t xml:space="preserve">入围面试
</t>
    </r>
    <r>
      <rPr>
        <b val="true"/>
        <sz val="12"/>
        <color rgb="FFFF0000"/>
        <rFont val="宋体"/>
        <family val="0"/>
        <charset val="134"/>
      </rPr>
      <t xml:space="preserve">-</t>
    </r>
    <r>
      <rPr>
        <b val="true"/>
        <sz val="12"/>
        <color rgb="FFFF0000"/>
        <rFont val="Noto Sans"/>
        <family val="2"/>
      </rPr>
      <t xml:space="preserve">笔试成绩</t>
    </r>
  </si>
  <si>
    <t xml:space="preserve">面试成绩</t>
  </si>
  <si>
    <t xml:space="preserve">总成绩</t>
  </si>
  <si>
    <t xml:space="preserve">备注</t>
  </si>
  <si>
    <t xml:space="preserve">湛江市对外贸易经济合作局</t>
  </si>
  <si>
    <t xml:space="preserve">政策法规科科员</t>
  </si>
  <si>
    <t xml:space="preserve">从事涉外经贸翻译等工作</t>
  </si>
  <si>
    <r>
      <rPr>
        <sz val="9"/>
        <rFont val="Noto Sans"/>
        <family val="2"/>
      </rPr>
      <t xml:space="preserve">商务英语（</t>
    </r>
    <r>
      <rPr>
        <sz val="9"/>
        <rFont val="宋体"/>
        <family val="0"/>
        <charset val="134"/>
      </rPr>
      <t xml:space="preserve">B050249</t>
    </r>
    <r>
      <rPr>
        <sz val="9"/>
        <rFont val="Noto Sans"/>
        <family val="2"/>
      </rPr>
      <t xml:space="preserve">）</t>
    </r>
  </si>
  <si>
    <t xml:space="preserve">本科</t>
  </si>
  <si>
    <t xml:space="preserve">学士</t>
  </si>
  <si>
    <t xml:space="preserve">否</t>
  </si>
  <si>
    <t xml:space="preserve">湛江</t>
  </si>
  <si>
    <t xml:space="preserve">湛江市文化广电新闻出版局</t>
  </si>
  <si>
    <t xml:space="preserve">法规科科员</t>
  </si>
  <si>
    <t xml:space="preserve">从事文化涉法处理等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知识产权（</t>
    </r>
    <r>
      <rPr>
        <sz val="9"/>
        <rFont val="宋体"/>
        <family val="0"/>
        <charset val="134"/>
      </rPr>
      <t xml:space="preserve">B030103</t>
    </r>
    <r>
      <rPr>
        <sz val="9"/>
        <rFont val="Noto Sans"/>
        <family val="2"/>
      </rPr>
      <t xml:space="preserve">）</t>
    </r>
  </si>
  <si>
    <t xml:space="preserve">是</t>
  </si>
  <si>
    <t xml:space="preserve">湛江市科学技术局</t>
  </si>
  <si>
    <t xml:space="preserve">科技科科员</t>
  </si>
  <si>
    <t xml:space="preserve">从事科技管理等工作</t>
  </si>
  <si>
    <r>
      <rPr>
        <sz val="9"/>
        <rFont val="Noto Sans"/>
        <family val="2"/>
      </rPr>
      <t xml:space="preserve">工学（</t>
    </r>
    <r>
      <rPr>
        <sz val="9"/>
        <rFont val="宋体"/>
        <family val="0"/>
        <charset val="134"/>
      </rPr>
      <t xml:space="preserve">A08</t>
    </r>
    <r>
      <rPr>
        <sz val="9"/>
        <rFont val="Noto Sans"/>
        <family val="2"/>
      </rPr>
      <t xml:space="preserve">）</t>
    </r>
  </si>
  <si>
    <t xml:space="preserve">研究生</t>
  </si>
  <si>
    <t xml:space="preserve">硕士</t>
  </si>
  <si>
    <t xml:space="preserve">湛江市林业局</t>
  </si>
  <si>
    <t xml:space="preserve">计财科科员</t>
  </si>
  <si>
    <t xml:space="preserve">从事财会等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t xml:space="preserve">湛江市城市管理行政执法局霞山分局</t>
  </si>
  <si>
    <t xml:space="preserve">科员</t>
  </si>
  <si>
    <t xml:space="preserve">从事城管执法等工作</t>
  </si>
  <si>
    <t xml:space="preserve">不限</t>
  </si>
  <si>
    <t xml:space="preserve">办公室科员</t>
  </si>
  <si>
    <t xml:space="preserve">从事文秘及材料综合等工作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t xml:space="preserve">湛江市城市管理行政执法局赤坎分局</t>
  </si>
  <si>
    <t xml:space="preserve">湛江市城市管理行政执法局坡头分局</t>
  </si>
  <si>
    <t xml:space="preserve">湛江市民政局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</t>
    </r>
  </si>
  <si>
    <t xml:space="preserve">湛江市财政局</t>
  </si>
  <si>
    <t xml:space="preserve">从事财政管理等工作</t>
  </si>
  <si>
    <r>
      <rPr>
        <sz val="9"/>
        <rFont val="Noto Sans"/>
        <family val="2"/>
      </rPr>
      <t xml:space="preserve">财政学（含：税收学）（</t>
    </r>
    <r>
      <rPr>
        <sz val="9"/>
        <rFont val="宋体"/>
        <family val="0"/>
        <charset val="134"/>
      </rPr>
      <t xml:space="preserve">A020203</t>
    </r>
    <r>
      <rPr>
        <sz val="9"/>
        <rFont val="Noto Sans"/>
        <family val="2"/>
      </rPr>
      <t xml:space="preserve">）</t>
    </r>
  </si>
  <si>
    <t xml:space="preserve">湛江市人民政府国有资产监督管理委员会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湛江市社会保险基金管理局</t>
  </si>
  <si>
    <t xml:space="preserve">计划财务科科员</t>
  </si>
  <si>
    <t xml:space="preserve">从事社保基金会计核算管理等工作</t>
  </si>
  <si>
    <t xml:space="preserve">具有会计从业资格</t>
  </si>
  <si>
    <t xml:space="preserve">基本医疗保险管理科科员</t>
  </si>
  <si>
    <t xml:space="preserve">从事医疗保险管理等工作</t>
  </si>
  <si>
    <r>
      <rPr>
        <sz val="9"/>
        <rFont val="Noto Sans"/>
        <family val="2"/>
      </rPr>
      <t xml:space="preserve">基础医学（</t>
    </r>
    <r>
      <rPr>
        <sz val="9"/>
        <rFont val="宋体"/>
        <family val="0"/>
        <charset val="134"/>
      </rPr>
      <t xml:space="preserve">B100101</t>
    </r>
    <r>
      <rPr>
        <sz val="9"/>
        <rFont val="Noto Sans"/>
        <family val="2"/>
      </rPr>
      <t xml:space="preserve">）、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待遇核发科科员</t>
  </si>
  <si>
    <t xml:space="preserve">信息技术科科员</t>
  </si>
  <si>
    <t xml:space="preserve">从事社保网络管理等工作</t>
  </si>
  <si>
    <r>
      <rPr>
        <sz val="9"/>
        <rFont val="Noto Sans"/>
        <family val="2"/>
      </rPr>
      <t xml:space="preserve">电子科学与技术（</t>
    </r>
    <r>
      <rPr>
        <sz val="9"/>
        <rFont val="宋体"/>
        <family val="0"/>
        <charset val="134"/>
      </rPr>
      <t xml:space="preserve">B080606</t>
    </r>
    <r>
      <rPr>
        <sz val="9"/>
        <rFont val="Noto Sans"/>
        <family val="2"/>
      </rPr>
      <t xml:space="preserve">）、网络工程（</t>
    </r>
    <r>
      <rPr>
        <sz val="9"/>
        <rFont val="宋体"/>
        <family val="0"/>
        <charset val="134"/>
      </rPr>
      <t xml:space="preserve">B080613</t>
    </r>
    <r>
      <rPr>
        <sz val="9"/>
        <rFont val="Noto Sans"/>
        <family val="2"/>
      </rPr>
      <t xml:space="preserve">）、信息与通信工程（</t>
    </r>
    <r>
      <rPr>
        <sz val="9"/>
        <rFont val="宋体"/>
        <family val="0"/>
        <charset val="134"/>
      </rPr>
      <t xml:space="preserve">B080634</t>
    </r>
    <r>
      <rPr>
        <sz val="9"/>
        <rFont val="Noto Sans"/>
        <family val="2"/>
      </rPr>
      <t xml:space="preserve">）</t>
    </r>
  </si>
  <si>
    <t xml:space="preserve">从事软件系统管理等工作</t>
  </si>
  <si>
    <r>
      <rPr>
        <sz val="9"/>
        <rFont val="Noto Sans"/>
        <family val="2"/>
      </rPr>
      <t xml:space="preserve">通信工程（</t>
    </r>
    <r>
      <rPr>
        <sz val="9"/>
        <rFont val="宋体"/>
        <family val="0"/>
        <charset val="134"/>
      </rPr>
      <t xml:space="preserve">B080604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软件工程（</t>
    </r>
    <r>
      <rPr>
        <sz val="9"/>
        <rFont val="宋体"/>
        <family val="0"/>
        <charset val="134"/>
      </rPr>
      <t xml:space="preserve">B080611</t>
    </r>
    <r>
      <rPr>
        <sz val="9"/>
        <rFont val="Noto Sans"/>
        <family val="2"/>
      </rPr>
      <t xml:space="preserve">）</t>
    </r>
  </si>
  <si>
    <t xml:space="preserve">湛江市环境保护局总工程师室</t>
  </si>
  <si>
    <t xml:space="preserve">从事环境统计及环境影响技术评估等工作</t>
  </si>
  <si>
    <r>
      <rPr>
        <sz val="9"/>
        <rFont val="Noto Sans"/>
        <family val="2"/>
      </rPr>
      <t xml:space="preserve">环境工程（</t>
    </r>
    <r>
      <rPr>
        <sz val="9"/>
        <rFont val="宋体"/>
        <family val="0"/>
        <charset val="134"/>
      </rPr>
      <t xml:space="preserve">A083002</t>
    </r>
    <r>
      <rPr>
        <sz val="9"/>
        <rFont val="Noto Sans"/>
        <family val="2"/>
      </rPr>
      <t xml:space="preserve">）</t>
    </r>
  </si>
  <si>
    <t xml:space="preserve">硕士以上</t>
  </si>
  <si>
    <t xml:space="preserve">湛江市环境保护局环境保护监测站</t>
  </si>
  <si>
    <t xml:space="preserve">从事化验分析等工作</t>
  </si>
  <si>
    <r>
      <rPr>
        <sz val="9"/>
        <rFont val="Noto Sans"/>
        <family val="2"/>
      </rPr>
      <t xml:space="preserve">有机化学（</t>
    </r>
    <r>
      <rPr>
        <sz val="9"/>
        <rFont val="宋体"/>
        <family val="0"/>
        <charset val="134"/>
      </rPr>
      <t xml:space="preserve">A0703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析化学（</t>
    </r>
    <r>
      <rPr>
        <sz val="9"/>
        <rFont val="宋体"/>
        <family val="0"/>
        <charset val="134"/>
      </rPr>
      <t xml:space="preserve">A070302</t>
    </r>
    <r>
      <rPr>
        <sz val="9"/>
        <rFont val="Noto Sans"/>
        <family val="2"/>
      </rPr>
      <t xml:space="preserve">）</t>
    </r>
  </si>
  <si>
    <t xml:space="preserve">从事淡水和海水藻类生物的监测和分析等工作</t>
  </si>
  <si>
    <r>
      <rPr>
        <sz val="9"/>
        <rFont val="Noto Sans"/>
        <family val="2"/>
      </rPr>
      <t xml:space="preserve">水生生物学（</t>
    </r>
    <r>
      <rPr>
        <sz val="9"/>
        <rFont val="宋体"/>
        <family val="0"/>
        <charset val="134"/>
      </rPr>
      <t xml:space="preserve">A071004</t>
    </r>
    <r>
      <rPr>
        <sz val="9"/>
        <rFont val="Noto Sans"/>
        <family val="2"/>
      </rPr>
      <t xml:space="preserve">）</t>
    </r>
  </si>
  <si>
    <t xml:space="preserve">从事监测仪器维护及维修等工作</t>
  </si>
  <si>
    <r>
      <rPr>
        <sz val="9"/>
        <rFont val="Noto Sans"/>
        <family val="2"/>
      </rPr>
      <t xml:space="preserve">测试计量技术及仪器（</t>
    </r>
    <r>
      <rPr>
        <sz val="9"/>
        <rFont val="宋体"/>
        <family val="0"/>
        <charset val="134"/>
      </rPr>
      <t xml:space="preserve">A080402</t>
    </r>
    <r>
      <rPr>
        <sz val="9"/>
        <rFont val="Noto Sans"/>
        <family val="2"/>
      </rPr>
      <t xml:space="preserve">）</t>
    </r>
  </si>
  <si>
    <t xml:space="preserve">从事计算机业务系统的管理使用和计算机维护等工作</t>
  </si>
  <si>
    <r>
      <rPr>
        <sz val="9"/>
        <rFont val="Noto Sans"/>
        <family val="2"/>
      </rPr>
      <t xml:space="preserve">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</t>
    </r>
  </si>
  <si>
    <t xml:space="preserve">湛江市畜牧兽医局动物卫生监督所</t>
  </si>
  <si>
    <t xml:space="preserve">监督室科员</t>
  </si>
  <si>
    <t xml:space="preserve">从事动物卫生监督及兽医实验室等工作</t>
  </si>
  <si>
    <r>
      <rPr>
        <sz val="9"/>
        <rFont val="Noto Sans"/>
        <family val="2"/>
      </rPr>
      <t xml:space="preserve">动物医学（</t>
    </r>
    <r>
      <rPr>
        <sz val="9"/>
        <rFont val="宋体"/>
        <family val="0"/>
        <charset val="134"/>
      </rPr>
      <t xml:space="preserve">B090601</t>
    </r>
    <r>
      <rPr>
        <sz val="9"/>
        <rFont val="Noto Sans"/>
        <family val="2"/>
      </rPr>
      <t xml:space="preserve">）</t>
    </r>
  </si>
  <si>
    <t xml:space="preserve">法规室科员</t>
  </si>
  <si>
    <t xml:space="preserve">从事动物卫生监督及信息化建设等工作</t>
  </si>
  <si>
    <t xml:space="preserve">计财室科员</t>
  </si>
  <si>
    <t xml:space="preserve">湛江市海洋与渔业局海洋与渔业环境监测站</t>
  </si>
  <si>
    <t xml:space="preserve">从事海洋环境监测等工作</t>
  </si>
  <si>
    <r>
      <rPr>
        <sz val="9"/>
        <rFont val="Noto Sans"/>
        <family val="2"/>
      </rPr>
      <t xml:space="preserve">化学（</t>
    </r>
    <r>
      <rPr>
        <sz val="9"/>
        <rFont val="宋体"/>
        <family val="0"/>
        <charset val="134"/>
      </rPr>
      <t xml:space="preserve">B070301</t>
    </r>
    <r>
      <rPr>
        <sz val="9"/>
        <rFont val="Noto Sans"/>
        <family val="2"/>
      </rPr>
      <t xml:space="preserve">）、制药工程（</t>
    </r>
    <r>
      <rPr>
        <sz val="9"/>
        <rFont val="宋体"/>
        <family val="0"/>
        <charset val="134"/>
      </rPr>
      <t xml:space="preserve">B081102</t>
    </r>
    <r>
      <rPr>
        <sz val="9"/>
        <rFont val="Noto Sans"/>
        <family val="2"/>
      </rPr>
      <t xml:space="preserve">）、水产养殖学（</t>
    </r>
    <r>
      <rPr>
        <sz val="9"/>
        <rFont val="宋体"/>
        <family val="0"/>
        <charset val="134"/>
      </rPr>
      <t xml:space="preserve">B090701</t>
    </r>
    <r>
      <rPr>
        <sz val="9"/>
        <rFont val="Noto Sans"/>
        <family val="2"/>
      </rPr>
      <t xml:space="preserve">）</t>
    </r>
  </si>
  <si>
    <t xml:space="preserve">湛江市海洋与渔业局水产技术推广中心站</t>
  </si>
  <si>
    <t xml:space="preserve">从事水生动物采样及病害分析检测等工作</t>
  </si>
  <si>
    <r>
      <rPr>
        <sz val="9"/>
        <rFont val="Noto Sans"/>
        <family val="2"/>
      </rPr>
      <t xml:space="preserve">生物工程（</t>
    </r>
    <r>
      <rPr>
        <sz val="9"/>
        <rFont val="宋体"/>
        <family val="0"/>
        <charset val="134"/>
      </rPr>
      <t xml:space="preserve">B081801</t>
    </r>
    <r>
      <rPr>
        <sz val="9"/>
        <rFont val="Noto Sans"/>
        <family val="2"/>
      </rPr>
      <t xml:space="preserve">）、水产养殖学（</t>
    </r>
    <r>
      <rPr>
        <sz val="9"/>
        <rFont val="宋体"/>
        <family val="0"/>
        <charset val="134"/>
      </rPr>
      <t xml:space="preserve">B090701</t>
    </r>
    <r>
      <rPr>
        <sz val="9"/>
        <rFont val="Noto Sans"/>
        <family val="2"/>
      </rPr>
      <t xml:space="preserve">）</t>
    </r>
  </si>
  <si>
    <t xml:space="preserve">湛江市物价局价格认证中心</t>
  </si>
  <si>
    <t xml:space="preserve">从事劳务价格评估及鉴证等工作</t>
  </si>
  <si>
    <r>
      <rPr>
        <sz val="9"/>
        <rFont val="Noto Sans"/>
        <family val="2"/>
      </rPr>
      <t xml:space="preserve">劳动与社会保障（</t>
    </r>
    <r>
      <rPr>
        <sz val="9"/>
        <rFont val="宋体"/>
        <family val="0"/>
        <charset val="134"/>
      </rPr>
      <t xml:space="preserve">B110303</t>
    </r>
    <r>
      <rPr>
        <sz val="9"/>
        <rFont val="Noto Sans"/>
        <family val="2"/>
      </rPr>
      <t xml:space="preserve">）</t>
    </r>
  </si>
  <si>
    <t xml:space="preserve">湛江市疾病预防控制中心</t>
  </si>
  <si>
    <t xml:space="preserve">检验科科员</t>
  </si>
  <si>
    <t xml:space="preserve">从事检验等工作</t>
  </si>
  <si>
    <r>
      <rPr>
        <sz val="9"/>
        <rFont val="Noto Sans"/>
        <family val="2"/>
      </rPr>
      <t xml:space="preserve">预防医学（</t>
    </r>
    <r>
      <rPr>
        <sz val="9"/>
        <rFont val="宋体"/>
        <family val="0"/>
        <charset val="134"/>
      </rPr>
      <t xml:space="preserve">B100201</t>
    </r>
    <r>
      <rPr>
        <sz val="9"/>
        <rFont val="Noto Sans"/>
        <family val="2"/>
      </rPr>
      <t xml:space="preserve">）、卫生检验（</t>
    </r>
    <r>
      <rPr>
        <sz val="9"/>
        <rFont val="宋体"/>
        <family val="0"/>
        <charset val="134"/>
      </rPr>
      <t xml:space="preserve">B100202</t>
    </r>
    <r>
      <rPr>
        <sz val="9"/>
        <rFont val="Noto Sans"/>
        <family val="2"/>
      </rPr>
      <t xml:space="preserve">）、医学检验（</t>
    </r>
    <r>
      <rPr>
        <sz val="9"/>
        <rFont val="宋体"/>
        <family val="0"/>
        <charset val="134"/>
      </rPr>
      <t xml:space="preserve">B100304</t>
    </r>
    <r>
      <rPr>
        <sz val="9"/>
        <rFont val="Noto Sans"/>
        <family val="2"/>
      </rPr>
      <t xml:space="preserve">）</t>
    </r>
  </si>
  <si>
    <t xml:space="preserve">健康体检科科员</t>
  </si>
  <si>
    <t xml:space="preserve">从事健康体检等工作</t>
  </si>
  <si>
    <r>
      <rPr>
        <sz val="9"/>
        <rFont val="Noto Sans"/>
        <family val="2"/>
      </rPr>
      <t xml:space="preserve">预防医学（</t>
    </r>
    <r>
      <rPr>
        <sz val="9"/>
        <rFont val="宋体"/>
        <family val="0"/>
        <charset val="134"/>
      </rPr>
      <t xml:space="preserve">B100201</t>
    </r>
    <r>
      <rPr>
        <sz val="9"/>
        <rFont val="Noto Sans"/>
        <family val="2"/>
      </rPr>
      <t xml:space="preserve">）、卫生检验（</t>
    </r>
    <r>
      <rPr>
        <sz val="9"/>
        <rFont val="宋体"/>
        <family val="0"/>
        <charset val="134"/>
      </rPr>
      <t xml:space="preserve">B100202</t>
    </r>
    <r>
      <rPr>
        <sz val="9"/>
        <rFont val="Noto Sans"/>
        <family val="2"/>
      </rPr>
      <t xml:space="preserve">）、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湛江市农业局植物保护总站</t>
  </si>
  <si>
    <t xml:space="preserve">从事植保、植检等工作</t>
  </si>
  <si>
    <r>
      <rPr>
        <sz val="9"/>
        <rFont val="Noto Sans"/>
        <family val="2"/>
      </rPr>
      <t xml:space="preserve">植物保护（</t>
    </r>
    <r>
      <rPr>
        <sz val="9"/>
        <rFont val="宋体"/>
        <family val="0"/>
        <charset val="134"/>
      </rPr>
      <t xml:space="preserve">A0904</t>
    </r>
    <r>
      <rPr>
        <sz val="9"/>
        <rFont val="Noto Sans"/>
        <family val="2"/>
      </rPr>
      <t xml:space="preserve">）</t>
    </r>
  </si>
  <si>
    <t xml:space="preserve">湛江市公路管理局直属分局</t>
  </si>
  <si>
    <t xml:space="preserve">路政股科员</t>
  </si>
  <si>
    <t xml:space="preserve">从事法律事务等工作</t>
  </si>
  <si>
    <t xml:space="preserve">从事文秘等工作</t>
  </si>
  <si>
    <r>
      <rPr>
        <sz val="9"/>
        <rFont val="Noto Sans"/>
        <family val="2"/>
      </rPr>
      <t xml:space="preserve">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</t>
    </r>
  </si>
  <si>
    <t xml:space="preserve">人事股科员</t>
  </si>
  <si>
    <t xml:space="preserve">从事人事管理等工作</t>
  </si>
  <si>
    <r>
      <rPr>
        <sz val="9"/>
        <rFont val="Noto Sans"/>
        <family val="2"/>
      </rPr>
      <t xml:space="preserve">人力资源管理（</t>
    </r>
    <r>
      <rPr>
        <sz val="9"/>
        <rFont val="宋体"/>
        <family val="0"/>
        <charset val="134"/>
      </rPr>
      <t xml:space="preserve">B110205</t>
    </r>
    <r>
      <rPr>
        <sz val="9"/>
        <rFont val="Noto Sans"/>
        <family val="2"/>
      </rPr>
      <t xml:space="preserve">）</t>
    </r>
  </si>
  <si>
    <t xml:space="preserve">湛江市公路管理局遂溪分局</t>
  </si>
  <si>
    <r>
      <rPr>
        <sz val="9"/>
        <rFont val="Noto Sans"/>
        <family val="2"/>
      </rPr>
      <t xml:space="preserve">文秘教育（</t>
    </r>
    <r>
      <rPr>
        <sz val="9"/>
        <rFont val="宋体"/>
        <family val="0"/>
        <charset val="134"/>
      </rPr>
      <t xml:space="preserve">B040335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</t>
    </r>
  </si>
  <si>
    <t xml:space="preserve">从事信息化建设等工作</t>
  </si>
  <si>
    <r>
      <rPr>
        <sz val="9"/>
        <rFont val="Noto Sans"/>
        <family val="2"/>
      </rPr>
      <t xml:space="preserve">信息工程（</t>
    </r>
    <r>
      <rPr>
        <sz val="9"/>
        <rFont val="宋体"/>
        <family val="0"/>
        <charset val="134"/>
      </rPr>
      <t xml:space="preserve">B080609</t>
    </r>
    <r>
      <rPr>
        <sz val="9"/>
        <rFont val="Noto Sans"/>
        <family val="2"/>
      </rPr>
      <t xml:space="preserve">）、计算机软件（</t>
    </r>
    <r>
      <rPr>
        <sz val="9"/>
        <rFont val="宋体"/>
        <family val="0"/>
        <charset val="134"/>
      </rPr>
      <t xml:space="preserve">B080619</t>
    </r>
    <r>
      <rPr>
        <sz val="9"/>
        <rFont val="Noto Sans"/>
        <family val="2"/>
      </rPr>
      <t xml:space="preserve">）</t>
    </r>
  </si>
  <si>
    <t xml:space="preserve">生产股科员</t>
  </si>
  <si>
    <t xml:space="preserve">从事公路建设、养护等工作</t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</t>
    </r>
  </si>
  <si>
    <t xml:space="preserve">湛江市公路管理局雷州分局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</t>
    </r>
  </si>
  <si>
    <t xml:space="preserve">湛江市公路管理局廉江分局</t>
  </si>
  <si>
    <t xml:space="preserve">财务股科员</t>
  </si>
  <si>
    <t xml:space="preserve">湛江市公路管理局徐闻分局</t>
  </si>
  <si>
    <t xml:space="preserve">从事财务管理等工作</t>
  </si>
  <si>
    <t xml:space="preserve">湛江市房产管理局房地产档案馆</t>
  </si>
  <si>
    <t xml:space="preserve">从事地籍及地形图管理等工作</t>
  </si>
  <si>
    <r>
      <rPr>
        <sz val="9"/>
        <rFont val="Noto Sans"/>
        <family val="2"/>
      </rPr>
      <t xml:space="preserve">地图学与地理信息系统（</t>
    </r>
    <r>
      <rPr>
        <sz val="9"/>
        <rFont val="宋体"/>
        <family val="0"/>
        <charset val="134"/>
      </rPr>
      <t xml:space="preserve">A070503</t>
    </r>
    <r>
      <rPr>
        <sz val="9"/>
        <rFont val="Noto Sans"/>
        <family val="2"/>
      </rPr>
      <t xml:space="preserve">）</t>
    </r>
  </si>
  <si>
    <t xml:space="preserve">具有注册测绘师资格</t>
  </si>
  <si>
    <t xml:space="preserve">湛江交通运输局港口基本建设工程质量监督站</t>
  </si>
  <si>
    <t xml:space="preserve">从事水运工程建设质量监督管理等工作</t>
  </si>
  <si>
    <r>
      <rPr>
        <sz val="9"/>
        <rFont val="Noto Sans"/>
        <family val="2"/>
      </rPr>
      <t xml:space="preserve">港口航道与海岸工程（</t>
    </r>
    <r>
      <rPr>
        <sz val="9"/>
        <rFont val="宋体"/>
        <family val="0"/>
        <charset val="134"/>
      </rPr>
      <t xml:space="preserve">B080803</t>
    </r>
    <r>
      <rPr>
        <sz val="9"/>
        <rFont val="Noto Sans"/>
        <family val="2"/>
      </rPr>
      <t xml:space="preserve">）、港口海岸及治河工程（</t>
    </r>
    <r>
      <rPr>
        <sz val="9"/>
        <rFont val="宋体"/>
        <family val="0"/>
        <charset val="134"/>
      </rPr>
      <t xml:space="preserve">B080804</t>
    </r>
    <r>
      <rPr>
        <sz val="9"/>
        <rFont val="Noto Sans"/>
        <family val="2"/>
      </rPr>
      <t xml:space="preserve">）</t>
    </r>
  </si>
  <si>
    <t xml:space="preserve">湛江市湖光岩风景区管理局</t>
  </si>
  <si>
    <t xml:space="preserve">湛江市财政局农村财务管理办公室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t xml:space="preserve">从事农村财务审计等工作</t>
  </si>
  <si>
    <t xml:space="preserve">湛江市人民代表大会常务委员会办公室</t>
  </si>
  <si>
    <t xml:space="preserve">人秘科科员</t>
  </si>
  <si>
    <t xml:space="preserve">从事人事工作</t>
  </si>
  <si>
    <t xml:space="preserve">中共湛江市委党校</t>
  </si>
  <si>
    <t xml:space="preserve">人事科科员</t>
  </si>
  <si>
    <t xml:space="preserve">从事财务工作</t>
  </si>
  <si>
    <t xml:space="preserve">行政科科员</t>
  </si>
  <si>
    <t xml:space="preserve">从事文秘、材料综合及后勤管理等工作</t>
  </si>
  <si>
    <r>
      <rPr>
        <sz val="9"/>
        <rFont val="Noto Sans"/>
        <family val="2"/>
      </rPr>
      <t xml:space="preserve">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中国语言文化（</t>
    </r>
    <r>
      <rPr>
        <sz val="9"/>
        <rFont val="宋体"/>
        <family val="0"/>
        <charset val="134"/>
      </rPr>
      <t xml:space="preserve">B050106</t>
    </r>
    <r>
      <rPr>
        <sz val="9"/>
        <rFont val="Noto Sans"/>
        <family val="2"/>
      </rPr>
      <t xml:space="preserve">）</t>
    </r>
  </si>
  <si>
    <t xml:space="preserve">本科、研究生</t>
  </si>
  <si>
    <t xml:space="preserve">学士、硕士</t>
  </si>
  <si>
    <t xml:space="preserve">教务科科员</t>
  </si>
  <si>
    <t xml:space="preserve">从事文秘、材料综合及教务管理等工作</t>
  </si>
  <si>
    <t xml:space="preserve">廉江市审计局</t>
  </si>
  <si>
    <t xml:space="preserve">从事计算机管理维护等工作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软件工程（</t>
    </r>
    <r>
      <rPr>
        <sz val="9"/>
        <rFont val="宋体"/>
        <family val="0"/>
        <charset val="134"/>
      </rPr>
      <t xml:space="preserve">B080611</t>
    </r>
    <r>
      <rPr>
        <sz val="9"/>
        <rFont val="Noto Sans"/>
        <family val="2"/>
      </rPr>
      <t xml:space="preserve">）、计算机软件（</t>
    </r>
    <r>
      <rPr>
        <sz val="9"/>
        <rFont val="宋体"/>
        <family val="0"/>
        <charset val="134"/>
      </rPr>
      <t xml:space="preserve">B080619</t>
    </r>
    <r>
      <rPr>
        <sz val="9"/>
        <rFont val="Noto Sans"/>
        <family val="2"/>
      </rPr>
      <t xml:space="preserve">）</t>
    </r>
  </si>
  <si>
    <t xml:space="preserve">廉江市农业局</t>
  </si>
  <si>
    <t xml:space="preserve">种植业股科员</t>
  </si>
  <si>
    <t xml:space="preserve">从事种植技术管理等工作</t>
  </si>
  <si>
    <r>
      <rPr>
        <sz val="9"/>
        <rFont val="Noto Sans"/>
        <family val="2"/>
      </rPr>
      <t xml:space="preserve">园艺（</t>
    </r>
    <r>
      <rPr>
        <sz val="9"/>
        <rFont val="宋体"/>
        <family val="0"/>
        <charset val="134"/>
      </rPr>
      <t xml:space="preserve">B090102</t>
    </r>
    <r>
      <rPr>
        <sz val="9"/>
        <rFont val="Noto Sans"/>
        <family val="2"/>
      </rPr>
      <t xml:space="preserve">）、植物保护（</t>
    </r>
    <r>
      <rPr>
        <sz val="9"/>
        <rFont val="宋体"/>
        <family val="0"/>
        <charset val="134"/>
      </rPr>
      <t xml:space="preserve">B090103</t>
    </r>
    <r>
      <rPr>
        <sz val="9"/>
        <rFont val="Noto Sans"/>
        <family val="2"/>
      </rPr>
      <t xml:space="preserve">）、茶学（</t>
    </r>
    <r>
      <rPr>
        <sz val="9"/>
        <rFont val="宋体"/>
        <family val="0"/>
        <charset val="134"/>
      </rPr>
      <t xml:space="preserve">B0901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</t>
    </r>
  </si>
  <si>
    <t xml:space="preserve">廉江市经济和信息化局</t>
  </si>
  <si>
    <t xml:space="preserve">外贸发展管理股科员</t>
  </si>
  <si>
    <t xml:space="preserve">从事外贸业务管理等工作</t>
  </si>
  <si>
    <r>
      <rPr>
        <sz val="9"/>
        <rFont val="Noto Sans"/>
        <family val="2"/>
      </rPr>
      <t xml:space="preserve">经济学类（</t>
    </r>
    <r>
      <rPr>
        <sz val="9"/>
        <rFont val="宋体"/>
        <family val="0"/>
        <charset val="134"/>
      </rPr>
      <t xml:space="preserve">B0201</t>
    </r>
    <r>
      <rPr>
        <sz val="9"/>
        <rFont val="Noto Sans"/>
        <family val="2"/>
      </rPr>
      <t xml:space="preserve">）</t>
    </r>
  </si>
  <si>
    <t xml:space="preserve">经济运行股科员</t>
  </si>
  <si>
    <t xml:space="preserve">从事经济管理等工作</t>
  </si>
  <si>
    <t xml:space="preserve">信息产业股科员</t>
  </si>
  <si>
    <t xml:space="preserve">从事信息管理等工作</t>
  </si>
  <si>
    <t xml:space="preserve">廉江市民政局</t>
  </si>
  <si>
    <t xml:space="preserve">从事财会审计等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、会计（</t>
    </r>
    <r>
      <rPr>
        <sz val="9"/>
        <rFont val="宋体"/>
        <family val="0"/>
        <charset val="134"/>
      </rPr>
      <t xml:space="preserve">C620203</t>
    </r>
    <r>
      <rPr>
        <sz val="9"/>
        <rFont val="Noto Sans"/>
        <family val="2"/>
      </rPr>
      <t xml:space="preserve">）、会计与统计核算（</t>
    </r>
    <r>
      <rPr>
        <sz val="9"/>
        <rFont val="宋体"/>
        <family val="0"/>
        <charset val="134"/>
      </rPr>
      <t xml:space="preserve">C620205</t>
    </r>
    <r>
      <rPr>
        <sz val="9"/>
        <rFont val="Noto Sans"/>
        <family val="2"/>
      </rPr>
      <t xml:space="preserve">）、会计与审计（</t>
    </r>
    <r>
      <rPr>
        <sz val="9"/>
        <rFont val="宋体"/>
        <family val="0"/>
        <charset val="134"/>
      </rPr>
      <t xml:space="preserve">C620206</t>
    </r>
    <r>
      <rPr>
        <sz val="9"/>
        <rFont val="Noto Sans"/>
        <family val="2"/>
      </rPr>
      <t xml:space="preserve">）</t>
    </r>
  </si>
  <si>
    <t xml:space="preserve">大专、本科</t>
  </si>
  <si>
    <t xml:space="preserve">廉江经济开发区管理委员会</t>
  </si>
  <si>
    <r>
      <rPr>
        <sz val="9"/>
        <rFont val="Noto Sans"/>
        <family val="2"/>
      </rPr>
      <t xml:space="preserve">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、汉语（</t>
    </r>
    <r>
      <rPr>
        <sz val="9"/>
        <rFont val="宋体"/>
        <family val="0"/>
        <charset val="134"/>
      </rPr>
      <t xml:space="preserve">C660101</t>
    </r>
    <r>
      <rPr>
        <sz val="9"/>
        <rFont val="Noto Sans"/>
        <family val="2"/>
      </rPr>
      <t xml:space="preserve">）、文秘（</t>
    </r>
    <r>
      <rPr>
        <sz val="9"/>
        <rFont val="宋体"/>
        <family val="0"/>
        <charset val="134"/>
      </rPr>
      <t xml:space="preserve">C660112</t>
    </r>
    <r>
      <rPr>
        <sz val="9"/>
        <rFont val="Noto Sans"/>
        <family val="2"/>
      </rPr>
      <t xml:space="preserve">）</t>
    </r>
  </si>
  <si>
    <t xml:space="preserve">财务部科员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、财务会计类（</t>
    </r>
    <r>
      <rPr>
        <sz val="9"/>
        <rFont val="宋体"/>
        <family val="0"/>
        <charset val="134"/>
      </rPr>
      <t xml:space="preserve">C6202</t>
    </r>
    <r>
      <rPr>
        <sz val="9"/>
        <rFont val="Noto Sans"/>
        <family val="2"/>
      </rPr>
      <t xml:space="preserve">）</t>
    </r>
  </si>
  <si>
    <t xml:space="preserve">廉江市市政园林局</t>
  </si>
  <si>
    <t xml:space="preserve">市政管理股科员</t>
  </si>
  <si>
    <t xml:space="preserve">从事市政工程管理等工作</t>
  </si>
  <si>
    <r>
      <rPr>
        <sz val="9"/>
        <rFont val="Noto Sans"/>
        <family val="2"/>
      </rPr>
      <t xml:space="preserve">环境工程（</t>
    </r>
    <r>
      <rPr>
        <sz val="9"/>
        <rFont val="宋体"/>
        <family val="0"/>
        <charset val="134"/>
      </rPr>
      <t xml:space="preserve">B081001</t>
    </r>
    <r>
      <rPr>
        <sz val="9"/>
        <rFont val="Noto Sans"/>
        <family val="2"/>
      </rPr>
      <t xml:space="preserve">）、环境科学与工程（</t>
    </r>
    <r>
      <rPr>
        <sz val="9"/>
        <rFont val="宋体"/>
        <family val="0"/>
        <charset val="134"/>
      </rPr>
      <t xml:space="preserve">B081005</t>
    </r>
    <r>
      <rPr>
        <sz val="9"/>
        <rFont val="Noto Sans"/>
        <family val="2"/>
      </rPr>
      <t xml:space="preserve">）、环境监察（</t>
    </r>
    <r>
      <rPr>
        <sz val="9"/>
        <rFont val="宋体"/>
        <family val="0"/>
        <charset val="134"/>
      </rPr>
      <t xml:space="preserve">B081006</t>
    </r>
    <r>
      <rPr>
        <sz val="9"/>
        <rFont val="Noto Sans"/>
        <family val="2"/>
      </rPr>
      <t xml:space="preserve">）</t>
    </r>
  </si>
  <si>
    <t xml:space="preserve">廉江市信息管理办公室</t>
  </si>
  <si>
    <t xml:space="preserve">信息化推进股科员</t>
  </si>
  <si>
    <t xml:space="preserve">从事信息化管理等工作</t>
  </si>
  <si>
    <r>
      <rPr>
        <sz val="9"/>
        <rFont val="Noto Sans"/>
        <family val="2"/>
      </rPr>
      <t xml:space="preserve">电子商务（</t>
    </r>
    <r>
      <rPr>
        <sz val="9"/>
        <rFont val="宋体"/>
        <family val="0"/>
        <charset val="134"/>
      </rPr>
      <t xml:space="preserve">B110209</t>
    </r>
    <r>
      <rPr>
        <sz val="9"/>
        <rFont val="Noto Sans"/>
        <family val="2"/>
      </rPr>
      <t xml:space="preserve">）、国际商务（</t>
    </r>
    <r>
      <rPr>
        <sz val="9"/>
        <rFont val="宋体"/>
        <family val="0"/>
        <charset val="134"/>
      </rPr>
      <t xml:space="preserve">B110211</t>
    </r>
    <r>
      <rPr>
        <sz val="9"/>
        <rFont val="Noto Sans"/>
        <family val="2"/>
      </rPr>
      <t xml:space="preserve">）</t>
    </r>
  </si>
  <si>
    <t xml:space="preserve">具有电子商务设计师以上专业技术资格</t>
  </si>
  <si>
    <t xml:space="preserve">廉江市志编纂委员会办公室</t>
  </si>
  <si>
    <t xml:space="preserve">从事日常管理等工作</t>
  </si>
  <si>
    <t xml:space="preserve">廉江市卫生监督所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汉语（</t>
    </r>
    <r>
      <rPr>
        <sz val="9"/>
        <rFont val="宋体"/>
        <family val="0"/>
        <charset val="134"/>
      </rPr>
      <t xml:space="preserve">C660101</t>
    </r>
    <r>
      <rPr>
        <sz val="9"/>
        <rFont val="Noto Sans"/>
        <family val="2"/>
      </rPr>
      <t xml:space="preserve">）、文秘（</t>
    </r>
    <r>
      <rPr>
        <sz val="9"/>
        <rFont val="宋体"/>
        <family val="0"/>
        <charset val="134"/>
      </rPr>
      <t xml:space="preserve">C660112</t>
    </r>
    <r>
      <rPr>
        <sz val="9"/>
        <rFont val="Noto Sans"/>
        <family val="2"/>
      </rPr>
      <t xml:space="preserve">）</t>
    </r>
  </si>
  <si>
    <t xml:space="preserve">大专</t>
  </si>
  <si>
    <t xml:space="preserve">医疗卫生监督股科员</t>
  </si>
  <si>
    <t xml:space="preserve">从事卫生监督管理等工作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630101</t>
    </r>
    <r>
      <rPr>
        <sz val="9"/>
        <rFont val="Noto Sans"/>
        <family val="2"/>
      </rPr>
      <t xml:space="preserve">）、口腔医学（</t>
    </r>
    <r>
      <rPr>
        <sz val="9"/>
        <rFont val="宋体"/>
        <family val="0"/>
        <charset val="134"/>
      </rPr>
      <t xml:space="preserve">C630102</t>
    </r>
    <r>
      <rPr>
        <sz val="9"/>
        <rFont val="Noto Sans"/>
        <family val="2"/>
      </rPr>
      <t xml:space="preserve">）</t>
    </r>
  </si>
  <si>
    <t xml:space="preserve">廉江市财政局</t>
  </si>
  <si>
    <t xml:space="preserve">良垌财政所科员</t>
  </si>
  <si>
    <t xml:space="preserve">从事财会管理等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、审计学（</t>
    </r>
    <r>
      <rPr>
        <sz val="9"/>
        <rFont val="宋体"/>
        <family val="0"/>
        <charset val="134"/>
      </rPr>
      <t xml:space="preserve">B110208</t>
    </r>
    <r>
      <rPr>
        <sz val="9"/>
        <rFont val="Noto Sans"/>
        <family val="2"/>
      </rPr>
      <t xml:space="preserve">）、会计（</t>
    </r>
    <r>
      <rPr>
        <sz val="9"/>
        <rFont val="宋体"/>
        <family val="0"/>
        <charset val="134"/>
      </rPr>
      <t xml:space="preserve">C620203</t>
    </r>
    <r>
      <rPr>
        <sz val="9"/>
        <rFont val="Noto Sans"/>
        <family val="2"/>
      </rPr>
      <t xml:space="preserve">）、会计电算化（</t>
    </r>
    <r>
      <rPr>
        <sz val="9"/>
        <rFont val="宋体"/>
        <family val="0"/>
        <charset val="134"/>
      </rPr>
      <t xml:space="preserve">C620204</t>
    </r>
    <r>
      <rPr>
        <sz val="9"/>
        <rFont val="Noto Sans"/>
        <family val="2"/>
      </rPr>
      <t xml:space="preserve">）、会计与统计核算（</t>
    </r>
    <r>
      <rPr>
        <sz val="9"/>
        <rFont val="宋体"/>
        <family val="0"/>
        <charset val="134"/>
      </rPr>
      <t xml:space="preserve">C620205</t>
    </r>
    <r>
      <rPr>
        <sz val="9"/>
        <rFont val="Noto Sans"/>
        <family val="2"/>
      </rPr>
      <t xml:space="preserve">）</t>
    </r>
  </si>
  <si>
    <t xml:space="preserve">吉水财政所科员</t>
  </si>
  <si>
    <t xml:space="preserve">青平财政所科员</t>
  </si>
  <si>
    <t xml:space="preserve">石颈财政所科员</t>
  </si>
  <si>
    <t xml:space="preserve">和寮财政所科员</t>
  </si>
  <si>
    <t xml:space="preserve">长山财政所科员</t>
  </si>
  <si>
    <t xml:space="preserve">雅塘财政所科员</t>
  </si>
  <si>
    <r>
      <rPr>
        <sz val="9"/>
        <rFont val="Noto Sans"/>
        <family val="2"/>
      </rPr>
      <t xml:space="preserve">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、公共事业管理（</t>
    </r>
    <r>
      <rPr>
        <sz val="9"/>
        <rFont val="宋体"/>
        <family val="0"/>
        <charset val="134"/>
      </rPr>
      <t xml:space="preserve">B110302</t>
    </r>
    <r>
      <rPr>
        <sz val="9"/>
        <rFont val="Noto Sans"/>
        <family val="2"/>
      </rPr>
      <t xml:space="preserve">）、公共管理（</t>
    </r>
    <r>
      <rPr>
        <sz val="9"/>
        <rFont val="宋体"/>
        <family val="0"/>
        <charset val="134"/>
      </rPr>
      <t xml:space="preserve">B110309</t>
    </r>
    <r>
      <rPr>
        <sz val="9"/>
        <rFont val="Noto Sans"/>
        <family val="2"/>
      </rPr>
      <t xml:space="preserve">）、公共事务管理（</t>
    </r>
    <r>
      <rPr>
        <sz val="9"/>
        <rFont val="宋体"/>
        <family val="0"/>
        <charset val="134"/>
      </rPr>
      <t xml:space="preserve">C650201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C650203</t>
    </r>
    <r>
      <rPr>
        <sz val="9"/>
        <rFont val="Noto Sans"/>
        <family val="2"/>
      </rPr>
      <t xml:space="preserve">）、电子政务（</t>
    </r>
    <r>
      <rPr>
        <sz val="9"/>
        <rFont val="宋体"/>
        <family val="0"/>
        <charset val="134"/>
      </rPr>
      <t xml:space="preserve">C650209</t>
    </r>
    <r>
      <rPr>
        <sz val="9"/>
        <rFont val="Noto Sans"/>
        <family val="2"/>
      </rPr>
      <t xml:space="preserve">）</t>
    </r>
  </si>
  <si>
    <t xml:space="preserve">徐闻县食品药品监督管理局</t>
  </si>
  <si>
    <t xml:space="preserve">从事药品监督管理等工作</t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</t>
    </r>
  </si>
  <si>
    <t xml:space="preserve">从事计算机通信维护、管理等工作</t>
  </si>
  <si>
    <r>
      <rPr>
        <sz val="9"/>
        <rFont val="Noto Sans"/>
        <family val="2"/>
      </rPr>
      <t xml:space="preserve">通信工程（</t>
    </r>
    <r>
      <rPr>
        <sz val="9"/>
        <rFont val="宋体"/>
        <family val="0"/>
        <charset val="134"/>
      </rPr>
      <t xml:space="preserve">B080604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</t>
    </r>
  </si>
  <si>
    <t xml:space="preserve">从事药品经营监督管理等工作</t>
  </si>
  <si>
    <r>
      <rPr>
        <sz val="9"/>
        <rFont val="Noto Sans"/>
        <family val="2"/>
      </rPr>
      <t xml:space="preserve">药品经营与管理（</t>
    </r>
    <r>
      <rPr>
        <sz val="9"/>
        <rFont val="宋体"/>
        <family val="0"/>
        <charset val="134"/>
      </rPr>
      <t xml:space="preserve">C530403</t>
    </r>
    <r>
      <rPr>
        <sz val="9"/>
        <rFont val="Noto Sans"/>
        <family val="2"/>
      </rPr>
      <t xml:space="preserve">）</t>
    </r>
  </si>
  <si>
    <t xml:space="preserve">徐闻县徐城街道办事处</t>
  </si>
  <si>
    <t xml:space="preserve">从事物流管理等工作</t>
  </si>
  <si>
    <r>
      <rPr>
        <sz val="9"/>
        <rFont val="Noto Sans"/>
        <family val="2"/>
      </rPr>
      <t xml:space="preserve">物流管理（</t>
    </r>
    <r>
      <rPr>
        <sz val="9"/>
        <rFont val="宋体"/>
        <family val="0"/>
        <charset val="134"/>
      </rPr>
      <t xml:space="preserve">C620505</t>
    </r>
    <r>
      <rPr>
        <sz val="9"/>
        <rFont val="Noto Sans"/>
        <family val="2"/>
      </rPr>
      <t xml:space="preserve">）</t>
    </r>
  </si>
  <si>
    <t xml:space="preserve">徐闻县物价检查所</t>
  </si>
  <si>
    <t xml:space="preserve">徐闻县财政局</t>
  </si>
  <si>
    <t xml:space="preserve">迈陈财政所科员</t>
  </si>
  <si>
    <t xml:space="preserve">下洋财政所科员</t>
  </si>
  <si>
    <t xml:space="preserve">新寮财政所科员</t>
  </si>
  <si>
    <r>
      <rPr>
        <sz val="9"/>
        <rFont val="Noto Sans"/>
        <family val="2"/>
      </rPr>
      <t xml:space="preserve">会计（</t>
    </r>
    <r>
      <rPr>
        <sz val="9"/>
        <rFont val="宋体"/>
        <family val="0"/>
        <charset val="134"/>
      </rPr>
      <t xml:space="preserve">C620203</t>
    </r>
    <r>
      <rPr>
        <sz val="9"/>
        <rFont val="Noto Sans"/>
        <family val="2"/>
      </rPr>
      <t xml:space="preserve">）、会计电算化（</t>
    </r>
    <r>
      <rPr>
        <sz val="9"/>
        <rFont val="宋体"/>
        <family val="0"/>
        <charset val="134"/>
      </rPr>
      <t xml:space="preserve">C620204</t>
    </r>
    <r>
      <rPr>
        <sz val="9"/>
        <rFont val="Noto Sans"/>
        <family val="2"/>
      </rPr>
      <t xml:space="preserve">）</t>
    </r>
  </si>
  <si>
    <t xml:space="preserve">西连财政所科员</t>
  </si>
  <si>
    <t xml:space="preserve">曲界财政所科员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投资学（</t>
    </r>
    <r>
      <rPr>
        <sz val="9"/>
        <rFont val="宋体"/>
        <family val="0"/>
        <charset val="134"/>
      </rPr>
      <t xml:space="preserve">B020114</t>
    </r>
    <r>
      <rPr>
        <sz val="9"/>
        <rFont val="Noto Sans"/>
        <family val="2"/>
      </rPr>
      <t xml:space="preserve">）</t>
    </r>
  </si>
  <si>
    <t xml:space="preserve">徐闻县公用事业管理局</t>
  </si>
  <si>
    <t xml:space="preserve">广告管理股科员</t>
  </si>
  <si>
    <t xml:space="preserve">从事公用广告管理等工作</t>
  </si>
  <si>
    <r>
      <rPr>
        <sz val="9"/>
        <rFont val="Noto Sans"/>
        <family val="2"/>
      </rPr>
      <t xml:space="preserve">广告设计与制作（</t>
    </r>
    <r>
      <rPr>
        <sz val="9"/>
        <rFont val="宋体"/>
        <family val="0"/>
        <charset val="134"/>
      </rPr>
      <t xml:space="preserve">C670112</t>
    </r>
    <r>
      <rPr>
        <sz val="9"/>
        <rFont val="Noto Sans"/>
        <family val="2"/>
      </rPr>
      <t xml:space="preserve">）</t>
    </r>
  </si>
  <si>
    <t xml:space="preserve">徐闻县机构编制委员会办公室</t>
  </si>
  <si>
    <t xml:space="preserve">雷州市发展和改革局</t>
  </si>
  <si>
    <t xml:space="preserve">综合计划股科员</t>
  </si>
  <si>
    <t xml:space="preserve">从事指导检查项目工程等工作</t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、建筑工程技术（</t>
    </r>
    <r>
      <rPr>
        <sz val="9"/>
        <rFont val="宋体"/>
        <family val="0"/>
        <charset val="134"/>
      </rPr>
      <t xml:space="preserve">C560301</t>
    </r>
    <r>
      <rPr>
        <sz val="9"/>
        <rFont val="Noto Sans"/>
        <family val="2"/>
      </rPr>
      <t xml:space="preserve">）</t>
    </r>
  </si>
  <si>
    <t xml:space="preserve">雷州市国土资源局</t>
  </si>
  <si>
    <t xml:space="preserve">调风镇国土资源所科员</t>
  </si>
  <si>
    <t xml:space="preserve">从事土地、矿产资源的监督管理等工作</t>
  </si>
  <si>
    <r>
      <rPr>
        <sz val="9"/>
        <rFont val="Noto Sans"/>
        <family val="2"/>
      </rPr>
      <t xml:space="preserve">土地资源管理（</t>
    </r>
    <r>
      <rPr>
        <sz val="9"/>
        <rFont val="宋体"/>
        <family val="0"/>
        <charset val="134"/>
      </rPr>
      <t xml:space="preserve">B110304</t>
    </r>
    <r>
      <rPr>
        <sz val="9"/>
        <rFont val="Noto Sans"/>
        <family val="2"/>
      </rPr>
      <t xml:space="preserve">）</t>
    </r>
  </si>
  <si>
    <t xml:space="preserve">英利镇国土资源所科员</t>
  </si>
  <si>
    <t xml:space="preserve">南兴镇国土资源所科员</t>
  </si>
  <si>
    <t xml:space="preserve">从事工程动态管理等工作</t>
  </si>
  <si>
    <t xml:space="preserve">覃斗镇国土资源所科员</t>
  </si>
  <si>
    <t xml:space="preserve">从事项目技术指导监督工作</t>
  </si>
  <si>
    <r>
      <rPr>
        <sz val="9"/>
        <rFont val="Noto Sans"/>
        <family val="2"/>
      </rPr>
      <t xml:space="preserve">建筑工程技术（</t>
    </r>
    <r>
      <rPr>
        <sz val="9"/>
        <rFont val="宋体"/>
        <family val="0"/>
        <charset val="134"/>
      </rPr>
      <t xml:space="preserve">C560301</t>
    </r>
    <r>
      <rPr>
        <sz val="9"/>
        <rFont val="Noto Sans"/>
        <family val="2"/>
      </rPr>
      <t xml:space="preserve">）</t>
    </r>
  </si>
  <si>
    <t xml:space="preserve">客路镇国土资源所科员</t>
  </si>
  <si>
    <t xml:space="preserve">从事计算机维护、管理等工作</t>
  </si>
  <si>
    <r>
      <rPr>
        <sz val="9"/>
        <rFont val="Noto Sans"/>
        <family val="2"/>
      </rPr>
      <t xml:space="preserve">电气信息类（</t>
    </r>
    <r>
      <rPr>
        <sz val="9"/>
        <rFont val="宋体"/>
        <family val="0"/>
        <charset val="134"/>
      </rPr>
      <t xml:space="preserve">B0806</t>
    </r>
    <r>
      <rPr>
        <sz val="9"/>
        <rFont val="Noto Sans"/>
        <family val="2"/>
      </rPr>
      <t xml:space="preserve">）</t>
    </r>
  </si>
  <si>
    <t xml:space="preserve">龙门镇国土资源所科员</t>
  </si>
  <si>
    <t xml:space="preserve">杨家镇国土资源所科员</t>
  </si>
  <si>
    <t xml:space="preserve">唐家镇国土资源所科员</t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</t>
    </r>
  </si>
  <si>
    <t xml:space="preserve">北和镇国土资源所科员</t>
  </si>
  <si>
    <t xml:space="preserve">从事测绘、矿产管理等工作</t>
  </si>
  <si>
    <r>
      <rPr>
        <sz val="9"/>
        <rFont val="Noto Sans"/>
        <family val="2"/>
      </rPr>
      <t xml:space="preserve">地质学类（</t>
    </r>
    <r>
      <rPr>
        <sz val="9"/>
        <rFont val="宋体"/>
        <family val="0"/>
        <charset val="134"/>
      </rPr>
      <t xml:space="preserve">B0706</t>
    </r>
    <r>
      <rPr>
        <sz val="9"/>
        <rFont val="Noto Sans"/>
        <family val="2"/>
      </rPr>
      <t xml:space="preserve">）、测绘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</t>
    </r>
  </si>
  <si>
    <t xml:space="preserve">东里镇国土资源所科员</t>
  </si>
  <si>
    <t xml:space="preserve">雷州市人民政府行政服务中心</t>
  </si>
  <si>
    <t xml:space="preserve">综合协调股科员</t>
  </si>
  <si>
    <t xml:space="preserve">雷州市社会保险基金管理局</t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中国语言文学类（</t>
    </r>
    <r>
      <rPr>
        <sz val="9"/>
        <rFont val="宋体"/>
        <family val="0"/>
        <charset val="134"/>
      </rPr>
      <t xml:space="preserve">B0501</t>
    </r>
    <r>
      <rPr>
        <sz val="9"/>
        <rFont val="Noto Sans"/>
        <family val="2"/>
      </rPr>
      <t xml:space="preserve">）</t>
    </r>
  </si>
  <si>
    <t xml:space="preserve">业务股科员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会计类（</t>
    </r>
    <r>
      <rPr>
        <sz val="9"/>
        <rFont val="宋体"/>
        <family val="0"/>
        <charset val="134"/>
      </rPr>
      <t xml:space="preserve">C6202</t>
    </r>
    <r>
      <rPr>
        <sz val="9"/>
        <rFont val="Noto Sans"/>
        <family val="2"/>
      </rPr>
      <t xml:space="preserve">）</t>
    </r>
  </si>
  <si>
    <t xml:space="preserve">从事医疗保险管理等工作等工作</t>
  </si>
  <si>
    <r>
      <rPr>
        <sz val="9"/>
        <rFont val="Noto Sans"/>
        <family val="2"/>
      </rPr>
      <t xml:space="preserve">药学类（</t>
    </r>
    <r>
      <rPr>
        <sz val="9"/>
        <rFont val="宋体"/>
        <family val="0"/>
        <charset val="134"/>
      </rPr>
      <t xml:space="preserve">B1008</t>
    </r>
    <r>
      <rPr>
        <sz val="9"/>
        <rFont val="Noto Sans"/>
        <family val="2"/>
      </rPr>
      <t xml:space="preserve">）、药学类（</t>
    </r>
    <r>
      <rPr>
        <sz val="9"/>
        <rFont val="宋体"/>
        <family val="0"/>
        <charset val="134"/>
      </rPr>
      <t xml:space="preserve">C6303</t>
    </r>
    <r>
      <rPr>
        <sz val="9"/>
        <rFont val="Noto Sans"/>
        <family val="2"/>
      </rPr>
      <t xml:space="preserve">）、医学技术类（</t>
    </r>
    <r>
      <rPr>
        <sz val="9"/>
        <rFont val="宋体"/>
        <family val="0"/>
        <charset val="134"/>
      </rPr>
      <t xml:space="preserve">C63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自动化类（</t>
    </r>
    <r>
      <rPr>
        <sz val="9"/>
        <rFont val="宋体"/>
        <family val="0"/>
        <charset val="134"/>
      </rPr>
      <t xml:space="preserve">C5802</t>
    </r>
    <r>
      <rPr>
        <sz val="9"/>
        <rFont val="Noto Sans"/>
        <family val="2"/>
      </rPr>
      <t xml:space="preserve">）、计算机应用技术（</t>
    </r>
    <r>
      <rPr>
        <sz val="9"/>
        <rFont val="宋体"/>
        <family val="0"/>
        <charset val="134"/>
      </rPr>
      <t xml:space="preserve">C590101</t>
    </r>
    <r>
      <rPr>
        <sz val="9"/>
        <rFont val="Noto Sans"/>
        <family val="2"/>
      </rPr>
      <t xml:space="preserve">）</t>
    </r>
  </si>
  <si>
    <t xml:space="preserve">雷州市土地储备中心</t>
  </si>
  <si>
    <t xml:space="preserve">经营股科员</t>
  </si>
  <si>
    <t xml:space="preserve">从事土地资源管理等工作</t>
  </si>
  <si>
    <r>
      <rPr>
        <sz val="9"/>
        <rFont val="Noto Sans"/>
        <family val="2"/>
      </rPr>
      <t xml:space="preserve">土地资源管理（</t>
    </r>
    <r>
      <rPr>
        <sz val="9"/>
        <rFont val="宋体"/>
        <family val="0"/>
        <charset val="134"/>
      </rPr>
      <t xml:space="preserve">B110304</t>
    </r>
    <r>
      <rPr>
        <sz val="9"/>
        <rFont val="Noto Sans"/>
        <family val="2"/>
      </rPr>
      <t xml:space="preserve">）、国土资源管理（</t>
    </r>
    <r>
      <rPr>
        <sz val="9"/>
        <rFont val="宋体"/>
        <family val="0"/>
        <charset val="134"/>
      </rPr>
      <t xml:space="preserve">C650206</t>
    </r>
    <r>
      <rPr>
        <sz val="9"/>
        <rFont val="Noto Sans"/>
        <family val="2"/>
      </rPr>
      <t xml:space="preserve">）</t>
    </r>
  </si>
  <si>
    <t xml:space="preserve">雷州市供销合作社联合社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电子科学与技术（</t>
    </r>
    <r>
      <rPr>
        <sz val="9"/>
        <rFont val="宋体"/>
        <family val="0"/>
        <charset val="134"/>
      </rPr>
      <t xml:space="preserve">B080606</t>
    </r>
    <r>
      <rPr>
        <sz val="9"/>
        <rFont val="Noto Sans"/>
        <family val="2"/>
      </rPr>
      <t xml:space="preserve">）</t>
    </r>
  </si>
  <si>
    <t xml:space="preserve">雷州市信息管理办公室</t>
  </si>
  <si>
    <t xml:space="preserve">网络技术股科员</t>
  </si>
  <si>
    <t xml:space="preserve">从事通信系统维护、管理等工作</t>
  </si>
  <si>
    <r>
      <rPr>
        <sz val="9"/>
        <rFont val="Noto Sans"/>
        <family val="2"/>
      </rPr>
      <t xml:space="preserve">通信技术（</t>
    </r>
    <r>
      <rPr>
        <sz val="9"/>
        <rFont val="宋体"/>
        <family val="0"/>
        <charset val="134"/>
      </rPr>
      <t xml:space="preserve">C59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应用电子技术教育（</t>
    </r>
    <r>
      <rPr>
        <sz val="9"/>
        <rFont val="宋体"/>
        <family val="0"/>
        <charset val="134"/>
      </rPr>
      <t xml:space="preserve">B040318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</t>
    </r>
  </si>
  <si>
    <t xml:space="preserve">信息采编股科员</t>
  </si>
  <si>
    <t xml:space="preserve">从事信息采编、材料综合等工作</t>
  </si>
  <si>
    <t xml:space="preserve">雷州市编委办</t>
  </si>
  <si>
    <t xml:space="preserve">综合股科员</t>
  </si>
  <si>
    <t xml:space="preserve">吴川市食品药品监督管理局</t>
  </si>
  <si>
    <t xml:space="preserve">稽查股科员</t>
  </si>
  <si>
    <t xml:space="preserve">从事食品药品监督管理等工作</t>
  </si>
  <si>
    <r>
      <rPr>
        <sz val="9"/>
        <rFont val="Noto Sans"/>
        <family val="2"/>
      </rPr>
      <t xml:space="preserve">金融学（</t>
    </r>
    <r>
      <rPr>
        <sz val="9"/>
        <rFont val="宋体"/>
        <family val="0"/>
        <charset val="134"/>
      </rPr>
      <t xml:space="preserve">B020104</t>
    </r>
    <r>
      <rPr>
        <sz val="9"/>
        <rFont val="Noto Sans"/>
        <family val="2"/>
      </rPr>
      <t xml:space="preserve">）</t>
    </r>
  </si>
  <si>
    <t xml:space="preserve">吴川市塘尾街道办事处</t>
  </si>
  <si>
    <t xml:space="preserve">经济发展办科员</t>
  </si>
  <si>
    <r>
      <rPr>
        <sz val="9"/>
        <rFont val="Noto Sans"/>
        <family val="2"/>
      </rPr>
      <t xml:space="preserve">会计电算化（</t>
    </r>
    <r>
      <rPr>
        <sz val="9"/>
        <rFont val="宋体"/>
        <family val="0"/>
        <charset val="134"/>
      </rPr>
      <t xml:space="preserve">C620204</t>
    </r>
    <r>
      <rPr>
        <sz val="9"/>
        <rFont val="Noto Sans"/>
        <family val="2"/>
      </rPr>
      <t xml:space="preserve">）</t>
    </r>
  </si>
  <si>
    <t xml:space="preserve">城乡规划办科员</t>
  </si>
  <si>
    <t xml:space="preserve">从事村镇规划管理等工作</t>
  </si>
  <si>
    <r>
      <rPr>
        <sz val="9"/>
        <rFont val="Noto Sans"/>
        <family val="2"/>
      </rPr>
      <t xml:space="preserve">资源环境与城乡规划管理（</t>
    </r>
    <r>
      <rPr>
        <sz val="9"/>
        <rFont val="宋体"/>
        <family val="0"/>
        <charset val="134"/>
      </rPr>
      <t xml:space="preserve">B070702</t>
    </r>
    <r>
      <rPr>
        <sz val="9"/>
        <rFont val="Noto Sans"/>
        <family val="2"/>
      </rPr>
      <t xml:space="preserve">）</t>
    </r>
  </si>
  <si>
    <t xml:space="preserve">从事乡镇企业管理等工作</t>
  </si>
  <si>
    <r>
      <rPr>
        <sz val="9"/>
        <rFont val="Noto Sans"/>
        <family val="2"/>
      </rPr>
      <t xml:space="preserve">工商管理（</t>
    </r>
    <r>
      <rPr>
        <sz val="9"/>
        <rFont val="宋体"/>
        <family val="0"/>
        <charset val="134"/>
      </rPr>
      <t xml:space="preserve">B110201</t>
    </r>
    <r>
      <rPr>
        <sz val="9"/>
        <rFont val="Noto Sans"/>
        <family val="2"/>
      </rPr>
      <t xml:space="preserve">）</t>
    </r>
  </si>
  <si>
    <t xml:space="preserve">吴川市博铺街道办事处</t>
  </si>
  <si>
    <t xml:space="preserve">党政办科员</t>
  </si>
  <si>
    <t xml:space="preserve">从事计算机信息管理等工作</t>
  </si>
  <si>
    <r>
      <rPr>
        <sz val="9"/>
        <rFont val="Noto Sans"/>
        <family val="2"/>
      </rPr>
      <t xml:space="preserve">计算机信息管理（</t>
    </r>
    <r>
      <rPr>
        <sz val="9"/>
        <rFont val="宋体"/>
        <family val="0"/>
        <charset val="134"/>
      </rPr>
      <t xml:space="preserve">C59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</t>
    </r>
  </si>
  <si>
    <t xml:space="preserve">吴川市大山江街道办事处</t>
  </si>
  <si>
    <t xml:space="preserve">从事法律文书等工作</t>
  </si>
  <si>
    <r>
      <rPr>
        <sz val="9"/>
        <rFont val="Noto Sans"/>
        <family val="2"/>
      </rPr>
      <t xml:space="preserve">法律文秘（</t>
    </r>
    <r>
      <rPr>
        <sz val="9"/>
        <rFont val="宋体"/>
        <family val="0"/>
        <charset val="134"/>
      </rPr>
      <t xml:space="preserve">C690102</t>
    </r>
    <r>
      <rPr>
        <sz val="9"/>
        <rFont val="Noto Sans"/>
        <family val="2"/>
      </rPr>
      <t xml:space="preserve">）</t>
    </r>
  </si>
  <si>
    <t xml:space="preserve">吴川市海滨街道办事处</t>
  </si>
  <si>
    <r>
      <rPr>
        <sz val="9"/>
        <rFont val="Noto Sans"/>
        <family val="2"/>
      </rPr>
      <t xml:space="preserve">电子信息科学与技术（</t>
    </r>
    <r>
      <rPr>
        <sz val="9"/>
        <rFont val="宋体"/>
        <family val="0"/>
        <charset val="134"/>
      </rPr>
      <t xml:space="preserve">B071201</t>
    </r>
    <r>
      <rPr>
        <sz val="9"/>
        <rFont val="Noto Sans"/>
        <family val="2"/>
      </rPr>
      <t xml:space="preserve">）</t>
    </r>
  </si>
  <si>
    <t xml:space="preserve">吴川市预算外资金收费管理办公室</t>
  </si>
  <si>
    <t xml:space="preserve">服务大厅科员</t>
  </si>
  <si>
    <t xml:space="preserve">从事经济预算管理等工作</t>
  </si>
  <si>
    <r>
      <rPr>
        <sz val="9"/>
        <rFont val="Noto Sans"/>
        <family val="2"/>
      </rPr>
      <t xml:space="preserve">国际经济与贸易（</t>
    </r>
    <r>
      <rPr>
        <sz val="9"/>
        <rFont val="宋体"/>
        <family val="0"/>
        <charset val="134"/>
      </rPr>
      <t xml:space="preserve">B020102</t>
    </r>
    <r>
      <rPr>
        <sz val="9"/>
        <rFont val="Noto Sans"/>
        <family val="2"/>
      </rPr>
      <t xml:space="preserve">）</t>
    </r>
  </si>
  <si>
    <t xml:space="preserve">吴川市财政局预算外资金收费管理办公室</t>
  </si>
  <si>
    <t xml:space="preserve">吴川市财政局国库支付中心</t>
  </si>
  <si>
    <t xml:space="preserve">服务窗口科员</t>
  </si>
  <si>
    <t xml:space="preserve">从事财务信息管理等工作</t>
  </si>
  <si>
    <r>
      <rPr>
        <sz val="9"/>
        <rFont val="Noto Sans"/>
        <family val="2"/>
      </rPr>
      <t xml:space="preserve">财务信息管理（</t>
    </r>
    <r>
      <rPr>
        <sz val="9"/>
        <rFont val="宋体"/>
        <family val="0"/>
        <charset val="134"/>
      </rPr>
      <t xml:space="preserve">C620202</t>
    </r>
    <r>
      <rPr>
        <sz val="9"/>
        <rFont val="Noto Sans"/>
        <family val="2"/>
      </rPr>
      <t xml:space="preserve">）</t>
    </r>
  </si>
  <si>
    <t xml:space="preserve">对外窗口科员</t>
  </si>
  <si>
    <t xml:space="preserve">吴川市公用事业局</t>
  </si>
  <si>
    <r>
      <rPr>
        <sz val="9"/>
        <rFont val="Noto Sans"/>
        <family val="2"/>
      </rPr>
      <t xml:space="preserve">城市规划（</t>
    </r>
    <r>
      <rPr>
        <sz val="9"/>
        <rFont val="宋体"/>
        <family val="0"/>
        <charset val="134"/>
      </rPr>
      <t xml:space="preserve">B080702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</t>
    </r>
  </si>
  <si>
    <t xml:space="preserve">吴川市机构编制委员会办公室</t>
  </si>
  <si>
    <t xml:space="preserve">行编股科员</t>
  </si>
  <si>
    <t xml:space="preserve">遂溪县食品药品监督管理局</t>
  </si>
  <si>
    <t xml:space="preserve">食品安全监管股科员</t>
  </si>
  <si>
    <r>
      <rPr>
        <sz val="9"/>
        <rFont val="Noto Sans"/>
        <family val="2"/>
      </rPr>
      <t xml:space="preserve">营养与食品卫生学（</t>
    </r>
    <r>
      <rPr>
        <sz val="9"/>
        <rFont val="宋体"/>
        <family val="0"/>
        <charset val="134"/>
      </rPr>
      <t xml:space="preserve">A100403</t>
    </r>
    <r>
      <rPr>
        <sz val="9"/>
        <rFont val="Noto Sans"/>
        <family val="2"/>
      </rPr>
      <t xml:space="preserve">）、食品质量与安全（</t>
    </r>
    <r>
      <rPr>
        <sz val="9"/>
        <rFont val="宋体"/>
        <family val="0"/>
        <charset val="134"/>
      </rPr>
      <t xml:space="preserve">B081407</t>
    </r>
    <r>
      <rPr>
        <sz val="9"/>
        <rFont val="Noto Sans"/>
        <family val="2"/>
      </rPr>
      <t xml:space="preserve">）、营养与食品卫生（</t>
    </r>
    <r>
      <rPr>
        <sz val="9"/>
        <rFont val="宋体"/>
        <family val="0"/>
        <charset val="134"/>
      </rPr>
      <t xml:space="preserve">C610318</t>
    </r>
    <r>
      <rPr>
        <sz val="9"/>
        <rFont val="Noto Sans"/>
        <family val="2"/>
      </rPr>
      <t xml:space="preserve">）</t>
    </r>
  </si>
  <si>
    <t xml:space="preserve">大专以上</t>
  </si>
  <si>
    <t xml:space="preserve">财务装备股科员</t>
  </si>
  <si>
    <t xml:space="preserve">从事经济财务管理等工作</t>
  </si>
  <si>
    <r>
      <rPr>
        <sz val="9"/>
        <rFont val="Noto Sans"/>
        <family val="2"/>
      </rPr>
      <t xml:space="preserve">国际经济与贸易（</t>
    </r>
    <r>
      <rPr>
        <sz val="9"/>
        <rFont val="宋体"/>
        <family val="0"/>
        <charset val="134"/>
      </rPr>
      <t xml:space="preserve">B020102</t>
    </r>
    <r>
      <rPr>
        <sz val="9"/>
        <rFont val="Noto Sans"/>
        <family val="2"/>
      </rPr>
      <t xml:space="preserve">）、金融学（</t>
    </r>
    <r>
      <rPr>
        <sz val="9"/>
        <rFont val="宋体"/>
        <family val="0"/>
        <charset val="134"/>
      </rPr>
      <t xml:space="preserve">B020104</t>
    </r>
    <r>
      <rPr>
        <sz val="9"/>
        <rFont val="Noto Sans"/>
        <family val="2"/>
      </rPr>
      <t xml:space="preserve">）</t>
    </r>
  </si>
  <si>
    <t xml:space="preserve">遂溪县交通局交通综合行政执法局</t>
  </si>
  <si>
    <t xml:space="preserve">综合室科员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应用语言学（</t>
    </r>
    <r>
      <rPr>
        <sz val="9"/>
        <rFont val="宋体"/>
        <family val="0"/>
        <charset val="134"/>
      </rPr>
      <t xml:space="preserve">B050107</t>
    </r>
    <r>
      <rPr>
        <sz val="9"/>
        <rFont val="Noto Sans"/>
        <family val="2"/>
      </rPr>
      <t xml:space="preserve">）</t>
    </r>
  </si>
  <si>
    <t xml:space="preserve">从事道路技术管理等工作</t>
  </si>
  <si>
    <r>
      <rPr>
        <sz val="9"/>
        <rFont val="Noto Sans"/>
        <family val="2"/>
      </rPr>
      <t xml:space="preserve">道路桥梁与渡河工程（</t>
    </r>
    <r>
      <rPr>
        <sz val="9"/>
        <rFont val="宋体"/>
        <family val="0"/>
        <charset val="134"/>
      </rPr>
      <t xml:space="preserve">B080724</t>
    </r>
    <r>
      <rPr>
        <sz val="9"/>
        <rFont val="Noto Sans"/>
        <family val="2"/>
      </rPr>
      <t xml:space="preserve">）、交通运输（</t>
    </r>
    <r>
      <rPr>
        <sz val="9"/>
        <rFont val="宋体"/>
        <family val="0"/>
        <charset val="134"/>
      </rPr>
      <t xml:space="preserve">B081201</t>
    </r>
    <r>
      <rPr>
        <sz val="9"/>
        <rFont val="Noto Sans"/>
        <family val="2"/>
      </rPr>
      <t xml:space="preserve">）</t>
    </r>
  </si>
  <si>
    <t xml:space="preserve">财务室科员</t>
  </si>
  <si>
    <t xml:space="preserve">执法室科员</t>
  </si>
  <si>
    <t xml:space="preserve">从事工程管理、造价评估等工作</t>
  </si>
  <si>
    <r>
      <rPr>
        <sz val="9"/>
        <rFont val="Noto Sans"/>
        <family val="2"/>
      </rPr>
      <t xml:space="preserve">工程管理（</t>
    </r>
    <r>
      <rPr>
        <sz val="9"/>
        <rFont val="宋体"/>
        <family val="0"/>
        <charset val="134"/>
      </rPr>
      <t xml:space="preserve">B110104</t>
    </r>
    <r>
      <rPr>
        <sz val="9"/>
        <rFont val="Noto Sans"/>
        <family val="2"/>
      </rPr>
      <t xml:space="preserve">）、工程造价（</t>
    </r>
    <r>
      <rPr>
        <sz val="9"/>
        <rFont val="宋体"/>
        <family val="0"/>
        <charset val="134"/>
      </rPr>
      <t xml:space="preserve">B110105</t>
    </r>
    <r>
      <rPr>
        <sz val="9"/>
        <rFont val="Noto Sans"/>
        <family val="2"/>
      </rPr>
      <t xml:space="preserve">）</t>
    </r>
  </si>
  <si>
    <t xml:space="preserve">遂溪县财政局国库支付中心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电子科学与技术（</t>
    </r>
    <r>
      <rPr>
        <sz val="9"/>
        <rFont val="宋体"/>
        <family val="0"/>
        <charset val="134"/>
      </rPr>
      <t xml:space="preserve">B080606</t>
    </r>
    <r>
      <rPr>
        <sz val="9"/>
        <rFont val="Noto Sans"/>
        <family val="2"/>
      </rPr>
      <t xml:space="preserve">）、网络工程（</t>
    </r>
    <r>
      <rPr>
        <sz val="9"/>
        <rFont val="宋体"/>
        <family val="0"/>
        <charset val="134"/>
      </rPr>
      <t xml:space="preserve">B080613</t>
    </r>
    <r>
      <rPr>
        <sz val="9"/>
        <rFont val="Noto Sans"/>
        <family val="2"/>
      </rPr>
      <t xml:space="preserve">）</t>
    </r>
  </si>
  <si>
    <t xml:space="preserve">遂溪县信息管理办公室</t>
  </si>
  <si>
    <t xml:space="preserve">从事网站及网络建设、维护等工作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网络工程（</t>
    </r>
    <r>
      <rPr>
        <sz val="9"/>
        <rFont val="宋体"/>
        <family val="0"/>
        <charset val="134"/>
      </rPr>
      <t xml:space="preserve">B080613</t>
    </r>
    <r>
      <rPr>
        <sz val="9"/>
        <rFont val="Noto Sans"/>
        <family val="2"/>
      </rPr>
      <t xml:space="preserve">）、计算机软件（</t>
    </r>
    <r>
      <rPr>
        <sz val="9"/>
        <rFont val="宋体"/>
        <family val="0"/>
        <charset val="134"/>
      </rPr>
      <t xml:space="preserve">B080619</t>
    </r>
    <r>
      <rPr>
        <sz val="9"/>
        <rFont val="Noto Sans"/>
        <family val="2"/>
      </rPr>
      <t xml:space="preserve">）</t>
    </r>
  </si>
  <si>
    <t xml:space="preserve">赤坎区民主街道办事处</t>
  </si>
  <si>
    <t xml:space="preserve">社会事务办科员</t>
  </si>
  <si>
    <t xml:space="preserve">从事基层综治信访维稳等工作</t>
  </si>
  <si>
    <t xml:space="preserve">赤坎区调顺街道办事处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中国语言文化（</t>
    </r>
    <r>
      <rPr>
        <sz val="9"/>
        <rFont val="宋体"/>
        <family val="0"/>
        <charset val="134"/>
      </rPr>
      <t xml:space="preserve">B050106</t>
    </r>
    <r>
      <rPr>
        <sz val="9"/>
        <rFont val="Noto Sans"/>
        <family val="2"/>
      </rPr>
      <t xml:space="preserve">）</t>
    </r>
  </si>
  <si>
    <t xml:space="preserve">赤坎区寸金街道办事处</t>
  </si>
  <si>
    <t xml:space="preserve">赤坎区南桥街道办事处</t>
  </si>
  <si>
    <t xml:space="preserve">党政办公室科员</t>
  </si>
  <si>
    <t xml:space="preserve">赤坎区中华街道办事处</t>
  </si>
  <si>
    <t xml:space="preserve">从事社会治安综合治理等工作</t>
  </si>
  <si>
    <t xml:space="preserve">赤坎区文化新闻出版局</t>
  </si>
  <si>
    <t xml:space="preserve">赤坎区人口和计划生育局</t>
  </si>
  <si>
    <t xml:space="preserve">流动人口管理股科员</t>
  </si>
  <si>
    <t xml:space="preserve">赤坎区卫生局</t>
  </si>
  <si>
    <t xml:space="preserve">医政股科员</t>
  </si>
  <si>
    <t xml:space="preserve">从事医疗机构管理、重大疫情应急处理等工作</t>
  </si>
  <si>
    <r>
      <rPr>
        <sz val="9"/>
        <rFont val="Noto Sans"/>
        <family val="2"/>
      </rPr>
      <t xml:space="preserve">预防医学（</t>
    </r>
    <r>
      <rPr>
        <sz val="9"/>
        <rFont val="宋体"/>
        <family val="0"/>
        <charset val="134"/>
      </rPr>
      <t xml:space="preserve">B100201</t>
    </r>
    <r>
      <rPr>
        <sz val="9"/>
        <rFont val="Noto Sans"/>
        <family val="2"/>
      </rPr>
      <t xml:space="preserve">）</t>
    </r>
  </si>
  <si>
    <t xml:space="preserve">赤坎区统计局</t>
  </si>
  <si>
    <t xml:space="preserve">投资与社会贸易股科员</t>
  </si>
  <si>
    <t xml:space="preserve">从事统计、会计等工作</t>
  </si>
  <si>
    <r>
      <rPr>
        <sz val="9"/>
        <rFont val="Noto Sans"/>
        <family val="2"/>
      </rPr>
      <t xml:space="preserve">经济学（</t>
    </r>
    <r>
      <rPr>
        <sz val="9"/>
        <rFont val="宋体"/>
        <family val="0"/>
        <charset val="134"/>
      </rPr>
      <t xml:space="preserve">B020101</t>
    </r>
    <r>
      <rPr>
        <sz val="9"/>
        <rFont val="Noto Sans"/>
        <family val="2"/>
      </rPr>
      <t xml:space="preserve">）、统计学（</t>
    </r>
    <r>
      <rPr>
        <sz val="9"/>
        <rFont val="宋体"/>
        <family val="0"/>
        <charset val="134"/>
      </rPr>
      <t xml:space="preserve">B071601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</t>
    </r>
  </si>
  <si>
    <t xml:space="preserve">赤坎区直属机关公费医疗管理办公室</t>
  </si>
  <si>
    <t xml:space="preserve">从事公费医疗财务管理等工作</t>
  </si>
  <si>
    <r>
      <rPr>
        <sz val="9"/>
        <rFont val="Noto Sans"/>
        <family val="2"/>
      </rPr>
      <t xml:space="preserve">财务会计教育（</t>
    </r>
    <r>
      <rPr>
        <sz val="9"/>
        <rFont val="宋体"/>
        <family val="0"/>
        <charset val="134"/>
      </rPr>
      <t xml:space="preserve">B040334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</t>
    </r>
  </si>
  <si>
    <t xml:space="preserve">赤坎区劳动监察大队</t>
  </si>
  <si>
    <t xml:space="preserve">从事劳动监察信息等工作</t>
  </si>
  <si>
    <r>
      <rPr>
        <sz val="9"/>
        <rFont val="Noto Sans"/>
        <family val="2"/>
      </rPr>
      <t xml:space="preserve">信息与计算科学（</t>
    </r>
    <r>
      <rPr>
        <sz val="9"/>
        <rFont val="宋体"/>
        <family val="0"/>
        <charset val="134"/>
      </rPr>
      <t xml:space="preserve">B070102</t>
    </r>
    <r>
      <rPr>
        <sz val="9"/>
        <rFont val="Noto Sans"/>
        <family val="2"/>
      </rPr>
      <t xml:space="preserve">）</t>
    </r>
  </si>
  <si>
    <t xml:space="preserve">从事劳动监察等工作</t>
  </si>
  <si>
    <t xml:space="preserve">赤坎区沙湾街道办事处</t>
  </si>
  <si>
    <t xml:space="preserve">赤坎区财政局国库支付中心</t>
  </si>
  <si>
    <r>
      <rPr>
        <sz val="9"/>
        <rFont val="Noto Sans"/>
        <family val="2"/>
      </rPr>
      <t xml:space="preserve">财政学（</t>
    </r>
    <r>
      <rPr>
        <sz val="9"/>
        <rFont val="宋体"/>
        <family val="0"/>
        <charset val="134"/>
      </rPr>
      <t xml:space="preserve">B020103</t>
    </r>
    <r>
      <rPr>
        <sz val="9"/>
        <rFont val="Noto Sans"/>
        <family val="2"/>
      </rPr>
      <t xml:space="preserve">）</t>
    </r>
  </si>
  <si>
    <t xml:space="preserve">从事财政资金会计核算等工作</t>
  </si>
  <si>
    <t xml:space="preserve">赤坎区财政局票据监管中心</t>
  </si>
  <si>
    <r>
      <rPr>
        <sz val="9"/>
        <rFont val="Noto Sans"/>
        <family val="2"/>
      </rPr>
      <t xml:space="preserve">财务会计教育（</t>
    </r>
    <r>
      <rPr>
        <sz val="9"/>
        <rFont val="宋体"/>
        <family val="0"/>
        <charset val="134"/>
      </rPr>
      <t xml:space="preserve">B040334</t>
    </r>
    <r>
      <rPr>
        <sz val="9"/>
        <rFont val="Noto Sans"/>
        <family val="2"/>
      </rPr>
      <t xml:space="preserve">）</t>
    </r>
  </si>
  <si>
    <t xml:space="preserve">赤坎区投资服务中心</t>
  </si>
  <si>
    <t xml:space="preserve">项目部科员</t>
  </si>
  <si>
    <t xml:space="preserve">从事项目的跟踪落实和协调等工作</t>
  </si>
  <si>
    <r>
      <rPr>
        <sz val="9"/>
        <rFont val="Noto Sans"/>
        <family val="2"/>
      </rPr>
      <t xml:space="preserve">土建类（</t>
    </r>
    <r>
      <rPr>
        <sz val="9"/>
        <rFont val="宋体"/>
        <family val="0"/>
        <charset val="134"/>
      </rPr>
      <t xml:space="preserve">B0807</t>
    </r>
    <r>
      <rPr>
        <sz val="9"/>
        <rFont val="Noto Sans"/>
        <family val="2"/>
      </rPr>
      <t xml:space="preserve">）</t>
    </r>
  </si>
  <si>
    <t xml:space="preserve">麻章区人力资源和社会保障局</t>
  </si>
  <si>
    <t xml:space="preserve">从事材料综合及宣传等工作</t>
  </si>
  <si>
    <t xml:space="preserve">麻章区建设局</t>
  </si>
  <si>
    <t xml:space="preserve">施工股科员</t>
  </si>
  <si>
    <t xml:space="preserve">从事施工报建、工程管理等工作</t>
  </si>
  <si>
    <r>
      <rPr>
        <sz val="9"/>
        <rFont val="Noto Sans"/>
        <family val="2"/>
      </rPr>
      <t xml:space="preserve">工程管理（</t>
    </r>
    <r>
      <rPr>
        <sz val="9"/>
        <rFont val="宋体"/>
        <family val="0"/>
        <charset val="134"/>
      </rPr>
      <t xml:space="preserve">B110104</t>
    </r>
    <r>
      <rPr>
        <sz val="9"/>
        <rFont val="Noto Sans"/>
        <family val="2"/>
      </rPr>
      <t xml:space="preserve">）</t>
    </r>
  </si>
  <si>
    <t xml:space="preserve">麻章区教育局</t>
  </si>
  <si>
    <t xml:space="preserve">从事宣传、文秘及材料综合等工作</t>
  </si>
  <si>
    <t xml:space="preserve">坡头区麻斜街道办事处</t>
  </si>
  <si>
    <t xml:space="preserve">从事统计财务等工作</t>
  </si>
  <si>
    <r>
      <rPr>
        <sz val="9"/>
        <rFont val="Noto Sans"/>
        <family val="2"/>
      </rPr>
      <t xml:space="preserve">统计学类（</t>
    </r>
    <r>
      <rPr>
        <sz val="9"/>
        <rFont val="宋体"/>
        <family val="0"/>
        <charset val="134"/>
      </rPr>
      <t xml:space="preserve">B0716</t>
    </r>
    <r>
      <rPr>
        <sz val="9"/>
        <rFont val="Noto Sans"/>
        <family val="2"/>
      </rPr>
      <t xml:space="preserve">）</t>
    </r>
  </si>
  <si>
    <t xml:space="preserve">坡头区经济和信息化局</t>
  </si>
  <si>
    <t xml:space="preserve">从事经济运行数据统计等工作</t>
  </si>
  <si>
    <t xml:space="preserve">坡头区教育局</t>
  </si>
  <si>
    <t xml:space="preserve">从事人事行政管理相关等工作</t>
  </si>
  <si>
    <r>
      <rPr>
        <sz val="9"/>
        <rFont val="Noto Sans"/>
        <family val="2"/>
      </rPr>
      <t xml:space="preserve">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、公共管理（</t>
    </r>
    <r>
      <rPr>
        <sz val="9"/>
        <rFont val="宋体"/>
        <family val="0"/>
        <charset val="134"/>
      </rPr>
      <t xml:space="preserve">B110309</t>
    </r>
    <r>
      <rPr>
        <sz val="9"/>
        <rFont val="Noto Sans"/>
        <family val="2"/>
      </rPr>
      <t xml:space="preserve">）</t>
    </r>
  </si>
  <si>
    <t xml:space="preserve">教育股科员</t>
  </si>
  <si>
    <t xml:space="preserve">从事监督学校建设工程管理等工作</t>
  </si>
  <si>
    <r>
      <rPr>
        <sz val="9"/>
        <rFont val="Noto Sans"/>
        <family val="2"/>
      </rPr>
      <t xml:space="preserve">建筑学（</t>
    </r>
    <r>
      <rPr>
        <sz val="9"/>
        <rFont val="宋体"/>
        <family val="0"/>
        <charset val="134"/>
      </rPr>
      <t xml:space="preserve">B080701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</t>
    </r>
  </si>
  <si>
    <t xml:space="preserve">坡头区卫生局</t>
  </si>
  <si>
    <t xml:space="preserve">基层妇幼卫生股科员</t>
  </si>
  <si>
    <t xml:space="preserve">从事基妇卫生相关等工作</t>
  </si>
  <si>
    <t xml:space="preserve">湛江市官渡工业园管委会</t>
  </si>
  <si>
    <t xml:space="preserve">从事园区财政管理等工作</t>
  </si>
  <si>
    <r>
      <rPr>
        <sz val="9"/>
        <rFont val="Noto Sans"/>
        <family val="2"/>
      </rPr>
      <t xml:space="preserve">财政学（</t>
    </r>
    <r>
      <rPr>
        <sz val="9"/>
        <rFont val="宋体"/>
        <family val="0"/>
        <charset val="134"/>
      </rPr>
      <t xml:space="preserve">B020103</t>
    </r>
    <r>
      <rPr>
        <sz val="9"/>
        <rFont val="Noto Sans"/>
        <family val="2"/>
      </rPr>
      <t xml:space="preserve">）、贸易经济（</t>
    </r>
    <r>
      <rPr>
        <sz val="9"/>
        <rFont val="宋体"/>
        <family val="0"/>
        <charset val="134"/>
      </rPr>
      <t xml:space="preserve">B020106</t>
    </r>
    <r>
      <rPr>
        <sz val="9"/>
        <rFont val="Noto Sans"/>
        <family val="2"/>
      </rPr>
      <t xml:space="preserve">）</t>
    </r>
  </si>
  <si>
    <t xml:space="preserve">坡头区人力资源和社会保障局</t>
  </si>
  <si>
    <t xml:space="preserve">坡头区机关事务管理局</t>
  </si>
  <si>
    <t xml:space="preserve">从事区数字媒体及网络信息系统管理维护等工作</t>
  </si>
  <si>
    <r>
      <rPr>
        <sz val="9"/>
        <rFont val="Noto Sans"/>
        <family val="2"/>
      </rPr>
      <t xml:space="preserve">数字媒体艺术（</t>
    </r>
    <r>
      <rPr>
        <sz val="9"/>
        <rFont val="宋体"/>
        <family val="0"/>
        <charset val="134"/>
      </rPr>
      <t xml:space="preserve">B080623</t>
    </r>
    <r>
      <rPr>
        <sz val="9"/>
        <rFont val="Noto Sans"/>
        <family val="2"/>
      </rPr>
      <t xml:space="preserve">）</t>
    </r>
  </si>
  <si>
    <t xml:space="preserve">坡头区财政局</t>
  </si>
  <si>
    <t xml:space="preserve">龙头财政所科员</t>
  </si>
  <si>
    <t xml:space="preserve">麻斜财政所科员</t>
  </si>
  <si>
    <r>
      <rPr>
        <sz val="9"/>
        <rFont val="Noto Sans"/>
        <family val="2"/>
      </rPr>
      <t xml:space="preserve">财政学（</t>
    </r>
    <r>
      <rPr>
        <sz val="9"/>
        <rFont val="宋体"/>
        <family val="0"/>
        <charset val="134"/>
      </rPr>
      <t xml:space="preserve">B020103</t>
    </r>
    <r>
      <rPr>
        <sz val="9"/>
        <rFont val="Noto Sans"/>
        <family val="2"/>
      </rPr>
      <t xml:space="preserve">）、金融学（</t>
    </r>
    <r>
      <rPr>
        <sz val="9"/>
        <rFont val="宋体"/>
        <family val="0"/>
        <charset val="134"/>
      </rPr>
      <t xml:space="preserve">B020104</t>
    </r>
    <r>
      <rPr>
        <sz val="9"/>
        <rFont val="Noto Sans"/>
        <family val="2"/>
      </rPr>
      <t xml:space="preserve">）</t>
    </r>
  </si>
  <si>
    <t xml:space="preserve">乾塘财政所科员</t>
  </si>
  <si>
    <t xml:space="preserve">南三财政所科员</t>
  </si>
  <si>
    <t xml:space="preserve">官渡财政所科员</t>
  </si>
  <si>
    <t xml:space="preserve">坡头财政所科员</t>
  </si>
  <si>
    <t xml:space="preserve">霞山区财政局</t>
  </si>
  <si>
    <t xml:space="preserve">直属财政所科员</t>
  </si>
  <si>
    <t xml:space="preserve">从事财政管理、财会管理等工作</t>
  </si>
  <si>
    <r>
      <rPr>
        <sz val="9"/>
        <rFont val="Noto Sans"/>
        <family val="2"/>
      </rPr>
      <t xml:space="preserve">财政学（</t>
    </r>
    <r>
      <rPr>
        <sz val="9"/>
        <rFont val="宋体"/>
        <family val="0"/>
        <charset val="134"/>
      </rPr>
      <t xml:space="preserve">B020103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t xml:space="preserve">坡头区司法局</t>
  </si>
  <si>
    <t xml:space="preserve">官渡司法所科员</t>
  </si>
  <si>
    <t xml:space="preserve">从事普法宣传、法律援助等工作</t>
  </si>
  <si>
    <t xml:space="preserve">龙头司法所科员</t>
  </si>
  <si>
    <t xml:space="preserve">乾塘司法所科员</t>
  </si>
  <si>
    <t xml:space="preserve">南三司法所科员</t>
  </si>
  <si>
    <t xml:space="preserve">坡头司法所科员</t>
  </si>
  <si>
    <t xml:space="preserve">从事行政管理、普法宣传及法律援助等工作</t>
  </si>
  <si>
    <r>
      <rPr>
        <sz val="9"/>
        <rFont val="Noto Sans"/>
        <family val="2"/>
      </rPr>
      <t xml:space="preserve">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t xml:space="preserve">徐闻县司法局</t>
  </si>
  <si>
    <t xml:space="preserve">前山司法所科员</t>
  </si>
  <si>
    <t xml:space="preserve">西连司法所科员</t>
  </si>
  <si>
    <t xml:space="preserve">雷州市司法局</t>
  </si>
  <si>
    <t xml:space="preserve">东里司法所科员</t>
  </si>
  <si>
    <r>
      <rPr>
        <sz val="9"/>
        <rFont val="Noto Sans"/>
        <family val="2"/>
      </rPr>
      <t xml:space="preserve">法律实务类（</t>
    </r>
    <r>
      <rPr>
        <sz val="9"/>
        <rFont val="宋体"/>
        <family val="0"/>
        <charset val="134"/>
      </rPr>
      <t xml:space="preserve">C6901</t>
    </r>
    <r>
      <rPr>
        <sz val="9"/>
        <rFont val="Noto Sans"/>
        <family val="2"/>
      </rPr>
      <t xml:space="preserve">）</t>
    </r>
  </si>
  <si>
    <t xml:space="preserve">调风司法所科员</t>
  </si>
  <si>
    <r>
      <rPr>
        <sz val="9"/>
        <rFont val="Noto Sans"/>
        <family val="2"/>
      </rPr>
      <t xml:space="preserve">文秘（</t>
    </r>
    <r>
      <rPr>
        <sz val="9"/>
        <rFont val="宋体"/>
        <family val="0"/>
        <charset val="134"/>
      </rPr>
      <t xml:space="preserve">C660112</t>
    </r>
    <r>
      <rPr>
        <sz val="9"/>
        <rFont val="Noto Sans"/>
        <family val="2"/>
      </rPr>
      <t xml:space="preserve">）、法律文秘（</t>
    </r>
    <r>
      <rPr>
        <sz val="9"/>
        <rFont val="宋体"/>
        <family val="0"/>
        <charset val="134"/>
      </rPr>
      <t xml:space="preserve">C690102</t>
    </r>
    <r>
      <rPr>
        <sz val="9"/>
        <rFont val="Noto Sans"/>
        <family val="2"/>
      </rPr>
      <t xml:space="preserve">）</t>
    </r>
  </si>
  <si>
    <t xml:space="preserve">北和司法所科员</t>
  </si>
  <si>
    <t xml:space="preserve">英利司法所科员</t>
  </si>
  <si>
    <r>
      <rPr>
        <sz val="9"/>
        <rFont val="Noto Sans"/>
        <family val="2"/>
      </rPr>
      <t xml:space="preserve">会计（</t>
    </r>
    <r>
      <rPr>
        <sz val="9"/>
        <rFont val="宋体"/>
        <family val="0"/>
        <charset val="134"/>
      </rPr>
      <t xml:space="preserve">C620203</t>
    </r>
    <r>
      <rPr>
        <sz val="9"/>
        <rFont val="Noto Sans"/>
        <family val="2"/>
      </rPr>
      <t xml:space="preserve">）</t>
    </r>
  </si>
  <si>
    <t xml:space="preserve">乌石司法所科员</t>
  </si>
  <si>
    <t xml:space="preserve">附城司法所科员</t>
  </si>
  <si>
    <t xml:space="preserve">坡头区公职律师事务所</t>
  </si>
  <si>
    <t xml:space="preserve">从事法律服务、普法宣传等工作</t>
  </si>
  <si>
    <t xml:space="preserve">通过国家司法考试</t>
  </si>
  <si>
    <t xml:space="preserve">徐闻县公职律师事务所</t>
  </si>
  <si>
    <t xml:space="preserve">雷州市公职律师事务所</t>
  </si>
  <si>
    <r>
      <rPr>
        <b val="true"/>
        <sz val="11"/>
        <color rgb="FFFF0000"/>
        <rFont val="宋体"/>
        <family val="0"/>
        <charset val="134"/>
      </rPr>
      <t xml:space="preserve">
</t>
    </r>
    <r>
      <rPr>
        <b val="true"/>
        <sz val="11"/>
        <color rgb="FFFF0000"/>
        <rFont val="Noto Sans"/>
        <family val="2"/>
      </rPr>
      <t xml:space="preserve">咨询</t>
    </r>
    <r>
      <rPr>
        <b val="true"/>
        <sz val="11"/>
        <color rgb="FFFF0000"/>
        <rFont val="宋体"/>
        <family val="0"/>
        <charset val="134"/>
      </rPr>
      <t xml:space="preserve">QQ</t>
    </r>
  </si>
  <si>
    <r>
      <rPr>
        <sz val="18"/>
        <rFont val="Noto Sans"/>
        <family val="2"/>
      </rPr>
      <t xml:space="preserve">广东省各级公安机关（含森林公安）</t>
    </r>
    <r>
      <rPr>
        <sz val="18"/>
        <rFont val="华文中宋"/>
        <family val="0"/>
        <charset val="134"/>
      </rPr>
      <t xml:space="preserve">2012</t>
    </r>
    <r>
      <rPr>
        <sz val="18"/>
        <rFont val="Noto Sans"/>
        <family val="2"/>
      </rPr>
      <t xml:space="preserve">年考试录用公务员职位表</t>
    </r>
  </si>
  <si>
    <r>
      <rPr>
        <sz val="12"/>
        <rFont val="Noto Sans"/>
        <family val="2"/>
      </rPr>
      <t xml:space="preserve">考试总成绩＝笔试成绩</t>
    </r>
    <r>
      <rPr>
        <sz val="12"/>
        <rFont val="宋体"/>
        <family val="0"/>
        <charset val="134"/>
      </rPr>
      <t xml:space="preserve">÷2×60%</t>
    </r>
    <r>
      <rPr>
        <sz val="12"/>
        <rFont val="Noto Sans"/>
        <family val="2"/>
      </rPr>
      <t xml:space="preserve">＋面试成绩</t>
    </r>
    <r>
      <rPr>
        <sz val="12"/>
        <rFont val="宋体"/>
        <family val="0"/>
        <charset val="134"/>
      </rPr>
      <t xml:space="preserve">×40%</t>
    </r>
  </si>
  <si>
    <t xml:space="preserve">湛江市公安局</t>
  </si>
  <si>
    <t xml:space="preserve">民警</t>
  </si>
  <si>
    <t xml:space="preserve">从事公安法制等工作</t>
  </si>
  <si>
    <r>
      <rPr>
        <sz val="9"/>
        <rFont val="Noto Sans"/>
        <family val="2"/>
      </rPr>
      <t xml:space="preserve">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</t>
    </r>
  </si>
  <si>
    <t xml:space="preserve">男性</t>
  </si>
  <si>
    <t xml:space="preserve">从事警营文化建设管理工作</t>
  </si>
  <si>
    <r>
      <rPr>
        <sz val="9"/>
        <rFont val="Noto Sans"/>
        <family val="2"/>
      </rPr>
      <t xml:space="preserve">艺术类（</t>
    </r>
    <r>
      <rPr>
        <sz val="9"/>
        <rFont val="宋体"/>
        <family val="0"/>
        <charset val="134"/>
      </rPr>
      <t xml:space="preserve">B0504</t>
    </r>
    <r>
      <rPr>
        <sz val="9"/>
        <rFont val="Noto Sans"/>
        <family val="2"/>
      </rPr>
      <t xml:space="preserve">）</t>
    </r>
  </si>
  <si>
    <t xml:space="preserve">女性</t>
  </si>
  <si>
    <t xml:space="preserve">从事金融财会工作</t>
  </si>
  <si>
    <t xml:space="preserve">从事信息通信工作</t>
  </si>
  <si>
    <r>
      <rPr>
        <sz val="9"/>
        <rFont val="Noto Sans"/>
        <family val="2"/>
      </rPr>
      <t xml:space="preserve">自动化（</t>
    </r>
    <r>
      <rPr>
        <sz val="9"/>
        <rFont val="宋体"/>
        <family val="0"/>
        <charset val="134"/>
      </rPr>
      <t xml:space="preserve">B080602</t>
    </r>
    <r>
      <rPr>
        <sz val="9"/>
        <rFont val="Noto Sans"/>
        <family val="2"/>
      </rPr>
      <t xml:space="preserve">）、通信工程（</t>
    </r>
    <r>
      <rPr>
        <sz val="9"/>
        <rFont val="宋体"/>
        <family val="0"/>
        <charset val="134"/>
      </rPr>
      <t xml:space="preserve">B080604</t>
    </r>
    <r>
      <rPr>
        <sz val="9"/>
        <rFont val="Noto Sans"/>
        <family val="2"/>
      </rPr>
      <t xml:space="preserve">）</t>
    </r>
  </si>
  <si>
    <t xml:space="preserve">从事警营文化宣传工作</t>
  </si>
  <si>
    <r>
      <rPr>
        <sz val="9"/>
        <rFont val="Noto Sans"/>
        <family val="2"/>
      </rPr>
      <t xml:space="preserve">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</t>
    </r>
  </si>
  <si>
    <t xml:space="preserve">从事公安管理和执法勤务工作</t>
  </si>
  <si>
    <t xml:space="preserve">湛江市公安局直属支队</t>
  </si>
  <si>
    <r>
      <rPr>
        <sz val="9"/>
        <rFont val="Noto Sans"/>
        <family val="2"/>
      </rPr>
      <t xml:space="preserve">从事刑侦</t>
    </r>
    <r>
      <rPr>
        <sz val="9"/>
        <rFont val="Times New Roman"/>
        <family val="1"/>
      </rPr>
      <t xml:space="preserve">DNA</t>
    </r>
    <r>
      <rPr>
        <sz val="9"/>
        <rFont val="Noto Sans"/>
        <family val="2"/>
      </rPr>
      <t xml:space="preserve">检验等工作</t>
    </r>
  </si>
  <si>
    <r>
      <rPr>
        <sz val="9"/>
        <rFont val="Noto Sans"/>
        <family val="2"/>
      </rPr>
      <t xml:space="preserve">生物化学与分子生物学（</t>
    </r>
    <r>
      <rPr>
        <sz val="9"/>
        <rFont val="宋体"/>
        <family val="0"/>
        <charset val="134"/>
      </rPr>
      <t xml:space="preserve">A071010</t>
    </r>
    <r>
      <rPr>
        <sz val="9"/>
        <rFont val="Noto Sans"/>
        <family val="2"/>
      </rPr>
      <t xml:space="preserve">）</t>
    </r>
  </si>
  <si>
    <t xml:space="preserve">从事危险物品管理等工作</t>
  </si>
  <si>
    <r>
      <rPr>
        <sz val="9"/>
        <rFont val="Noto Sans"/>
        <family val="2"/>
      </rPr>
      <t xml:space="preserve">弹药工程与爆炸技术（</t>
    </r>
    <r>
      <rPr>
        <sz val="9"/>
        <rFont val="宋体"/>
        <family val="0"/>
        <charset val="134"/>
      </rPr>
      <t xml:space="preserve">B081603</t>
    </r>
    <r>
      <rPr>
        <sz val="9"/>
        <rFont val="Noto Sans"/>
        <family val="2"/>
      </rPr>
      <t xml:space="preserve">）</t>
    </r>
  </si>
  <si>
    <t xml:space="preserve">从事网络安全管理工作</t>
  </si>
  <si>
    <r>
      <rPr>
        <sz val="9"/>
        <rFont val="Noto Sans"/>
        <family val="2"/>
      </rPr>
      <t xml:space="preserve">信息对抗技术（</t>
    </r>
    <r>
      <rPr>
        <sz val="9"/>
        <rFont val="宋体"/>
        <family val="0"/>
        <charset val="134"/>
      </rPr>
      <t xml:space="preserve">B081606</t>
    </r>
    <r>
      <rPr>
        <sz val="9"/>
        <rFont val="Noto Sans"/>
        <family val="2"/>
      </rPr>
      <t xml:space="preserve">）</t>
    </r>
  </si>
  <si>
    <t xml:space="preserve">从事经济犯罪侦查工作</t>
  </si>
  <si>
    <t xml:space="preserve">从事行政管理、警务保障工作</t>
  </si>
  <si>
    <r>
      <rPr>
        <sz val="9"/>
        <rFont val="Noto Sans"/>
        <family val="2"/>
      </rPr>
      <t xml:space="preserve">社会工作（</t>
    </r>
    <r>
      <rPr>
        <sz val="9"/>
        <rFont val="宋体"/>
        <family val="0"/>
        <charset val="134"/>
      </rPr>
      <t xml:space="preserve">B030302</t>
    </r>
    <r>
      <rPr>
        <sz val="9"/>
        <rFont val="Noto Sans"/>
        <family val="2"/>
      </rPr>
      <t xml:space="preserve">）、档案学（</t>
    </r>
    <r>
      <rPr>
        <sz val="9"/>
        <rFont val="宋体"/>
        <family val="0"/>
        <charset val="134"/>
      </rPr>
      <t xml:space="preserve">B110502</t>
    </r>
    <r>
      <rPr>
        <sz val="9"/>
        <rFont val="Noto Sans"/>
        <family val="2"/>
      </rPr>
      <t xml:space="preserve">）</t>
    </r>
  </si>
  <si>
    <t xml:space="preserve">从事交通安全技术工作</t>
  </si>
  <si>
    <r>
      <rPr>
        <sz val="9"/>
        <rFont val="Noto Sans"/>
        <family val="2"/>
      </rPr>
      <t xml:space="preserve">交通工程（</t>
    </r>
    <r>
      <rPr>
        <sz val="9"/>
        <rFont val="宋体"/>
        <family val="0"/>
        <charset val="134"/>
      </rPr>
      <t xml:space="preserve">B081202</t>
    </r>
    <r>
      <rPr>
        <sz val="9"/>
        <rFont val="Noto Sans"/>
        <family val="2"/>
      </rPr>
      <t xml:space="preserve">）、交通管理工程（</t>
    </r>
    <r>
      <rPr>
        <sz val="9"/>
        <rFont val="宋体"/>
        <family val="0"/>
        <charset val="134"/>
      </rPr>
      <t xml:space="preserve">B082104</t>
    </r>
    <r>
      <rPr>
        <sz val="9"/>
        <rFont val="Noto Sans"/>
        <family val="2"/>
      </rPr>
      <t xml:space="preserve">）</t>
    </r>
  </si>
  <si>
    <t xml:space="preserve">从事少数民族语言翻译工作</t>
  </si>
  <si>
    <r>
      <rPr>
        <sz val="9"/>
        <rFont val="Noto Sans"/>
        <family val="2"/>
      </rPr>
      <t xml:space="preserve">中国少数民族语言文学（</t>
    </r>
    <r>
      <rPr>
        <sz val="9"/>
        <rFont val="宋体"/>
        <family val="0"/>
        <charset val="134"/>
      </rPr>
      <t xml:space="preserve">B050104</t>
    </r>
    <r>
      <rPr>
        <sz val="9"/>
        <rFont val="Noto Sans"/>
        <family val="2"/>
      </rPr>
      <t xml:space="preserve">，仅限维语）</t>
    </r>
  </si>
  <si>
    <t xml:space="preserve">从事经济犯罪侦查及财会管理等工作</t>
  </si>
  <si>
    <t xml:space="preserve">从事经济犯罪侦查及财务管理等工作</t>
  </si>
  <si>
    <r>
      <rPr>
        <sz val="9"/>
        <rFont val="Noto Sans"/>
        <family val="2"/>
      </rPr>
      <t xml:space="preserve">经济学类（</t>
    </r>
    <r>
      <rPr>
        <sz val="9"/>
        <rFont val="宋体"/>
        <family val="0"/>
        <charset val="134"/>
      </rPr>
      <t xml:space="preserve">B0201</t>
    </r>
    <r>
      <rPr>
        <sz val="9"/>
        <rFont val="Noto Sans"/>
        <family val="2"/>
      </rPr>
      <t xml:space="preserve">）、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、工商管理类（</t>
    </r>
    <r>
      <rPr>
        <sz val="9"/>
        <rFont val="宋体"/>
        <family val="0"/>
        <charset val="134"/>
      </rPr>
      <t xml:space="preserve">B1102</t>
    </r>
    <r>
      <rPr>
        <sz val="9"/>
        <rFont val="Noto Sans"/>
        <family val="2"/>
      </rPr>
      <t xml:space="preserve">）</t>
    </r>
  </si>
  <si>
    <t xml:space="preserve">从事执法勤务及计算机应用工作</t>
  </si>
  <si>
    <r>
      <rPr>
        <sz val="9"/>
        <rFont val="Noto Sans"/>
        <family val="2"/>
      </rPr>
      <t xml:space="preserve">自动化（</t>
    </r>
    <r>
      <rPr>
        <sz val="9"/>
        <rFont val="宋体"/>
        <family val="0"/>
        <charset val="134"/>
      </rPr>
      <t xml:space="preserve">B080602</t>
    </r>
    <r>
      <rPr>
        <sz val="9"/>
        <rFont val="Noto Sans"/>
        <family val="2"/>
      </rPr>
      <t xml:space="preserve">）、软件工程（</t>
    </r>
    <r>
      <rPr>
        <sz val="9"/>
        <rFont val="宋体"/>
        <family val="0"/>
        <charset val="134"/>
      </rPr>
      <t xml:space="preserve">B080611</t>
    </r>
    <r>
      <rPr>
        <sz val="9"/>
        <rFont val="Noto Sans"/>
        <family val="2"/>
      </rPr>
      <t xml:space="preserve">）、计算机软件（</t>
    </r>
    <r>
      <rPr>
        <sz val="9"/>
        <rFont val="宋体"/>
        <family val="0"/>
        <charset val="134"/>
      </rPr>
      <t xml:space="preserve">B080619</t>
    </r>
    <r>
      <rPr>
        <sz val="9"/>
        <rFont val="Noto Sans"/>
        <family val="2"/>
      </rPr>
      <t xml:space="preserve">）</t>
    </r>
  </si>
  <si>
    <t xml:space="preserve">从事公安教学训练等工作</t>
  </si>
  <si>
    <r>
      <rPr>
        <sz val="9"/>
        <rFont val="Noto Sans"/>
        <family val="2"/>
      </rPr>
      <t xml:space="preserve">体育教育（</t>
    </r>
    <r>
      <rPr>
        <sz val="9"/>
        <rFont val="宋体"/>
        <family val="0"/>
        <charset val="134"/>
      </rPr>
      <t xml:space="preserve">B040201</t>
    </r>
    <r>
      <rPr>
        <sz val="9"/>
        <rFont val="Noto Sans"/>
        <family val="2"/>
      </rPr>
      <t xml:space="preserve">）、运动训练（</t>
    </r>
    <r>
      <rPr>
        <sz val="9"/>
        <rFont val="宋体"/>
        <family val="0"/>
        <charset val="134"/>
      </rPr>
      <t xml:space="preserve">B040202</t>
    </r>
    <r>
      <rPr>
        <sz val="9"/>
        <rFont val="Noto Sans"/>
        <family val="2"/>
      </rPr>
      <t xml:space="preserve">）、民族传统体育（</t>
    </r>
    <r>
      <rPr>
        <sz val="9"/>
        <rFont val="宋体"/>
        <family val="0"/>
        <charset val="134"/>
      </rPr>
      <t xml:space="preserve">B040205</t>
    </r>
    <r>
      <rPr>
        <sz val="9"/>
        <rFont val="Noto Sans"/>
        <family val="2"/>
      </rPr>
      <t xml:space="preserve">）</t>
    </r>
  </si>
  <si>
    <t xml:space="preserve">男性，具有篮球国家二级以上裁判员资格</t>
  </si>
  <si>
    <t xml:space="preserve">从事涉外案件侦查及出入境管理等工作</t>
  </si>
  <si>
    <t xml:space="preserve">从事法医、物证检验及鉴定工作</t>
  </si>
  <si>
    <r>
      <rPr>
        <sz val="9"/>
        <rFont val="Noto Sans"/>
        <family val="2"/>
      </rPr>
      <t xml:space="preserve">刑事科学技术（</t>
    </r>
    <r>
      <rPr>
        <sz val="9"/>
        <rFont val="宋体"/>
        <family val="0"/>
        <charset val="134"/>
      </rPr>
      <t xml:space="preserve">B082101</t>
    </r>
    <r>
      <rPr>
        <sz val="9"/>
        <rFont val="Noto Sans"/>
        <family val="2"/>
      </rPr>
      <t xml:space="preserve">）、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、法医学（</t>
    </r>
    <r>
      <rPr>
        <sz val="9"/>
        <rFont val="宋体"/>
        <family val="0"/>
        <charset val="134"/>
      </rPr>
      <t xml:space="preserve">B1006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治安学（</t>
    </r>
    <r>
      <rPr>
        <sz val="9"/>
        <rFont val="宋体"/>
        <family val="0"/>
        <charset val="134"/>
      </rPr>
      <t xml:space="preserve">B030501</t>
    </r>
    <r>
      <rPr>
        <sz val="9"/>
        <rFont val="Noto Sans"/>
        <family val="2"/>
      </rPr>
      <t xml:space="preserve">）、侦查学（</t>
    </r>
    <r>
      <rPr>
        <sz val="9"/>
        <rFont val="宋体"/>
        <family val="0"/>
        <charset val="134"/>
      </rPr>
      <t xml:space="preserve">B030502</t>
    </r>
    <r>
      <rPr>
        <sz val="9"/>
        <rFont val="Noto Sans"/>
        <family val="2"/>
      </rPr>
      <t xml:space="preserve">）</t>
    </r>
  </si>
  <si>
    <t xml:space="preserve">男性，公安部属或省内公安院校毕业生</t>
  </si>
  <si>
    <t xml:space="preserve">女性，公安部属或省内公安院校毕业生</t>
  </si>
  <si>
    <r>
      <rPr>
        <sz val="9"/>
        <rFont val="Noto Sans"/>
        <family val="2"/>
      </rPr>
      <t xml:space="preserve">公安学类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</t>
    </r>
  </si>
  <si>
    <t xml:space="preserve">湛江市公安局赤坎分局</t>
  </si>
  <si>
    <r>
      <rPr>
        <sz val="9"/>
        <rFont val="Noto Sans"/>
        <family val="2"/>
      </rPr>
      <t xml:space="preserve">刑事科学技术（</t>
    </r>
    <r>
      <rPr>
        <sz val="9"/>
        <rFont val="宋体"/>
        <family val="0"/>
        <charset val="134"/>
      </rPr>
      <t xml:space="preserve">B082101</t>
    </r>
    <r>
      <rPr>
        <sz val="9"/>
        <rFont val="Noto Sans"/>
        <family val="2"/>
      </rPr>
      <t xml:space="preserve">）、法医学（</t>
    </r>
    <r>
      <rPr>
        <sz val="9"/>
        <rFont val="宋体"/>
        <family val="0"/>
        <charset val="134"/>
      </rPr>
      <t xml:space="preserve">B100601</t>
    </r>
    <r>
      <rPr>
        <sz val="9"/>
        <rFont val="Noto Sans"/>
        <family val="2"/>
      </rPr>
      <t xml:space="preserve">）、刑事技术（</t>
    </r>
    <r>
      <rPr>
        <sz val="9"/>
        <rFont val="宋体"/>
        <family val="0"/>
        <charset val="134"/>
      </rPr>
      <t xml:space="preserve">C680301</t>
    </r>
    <r>
      <rPr>
        <sz val="9"/>
        <rFont val="Noto Sans"/>
        <family val="2"/>
      </rPr>
      <t xml:space="preserve">）</t>
    </r>
  </si>
  <si>
    <t xml:space="preserve">从事文秘、材料综合工作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（</t>
    </r>
    <r>
      <rPr>
        <sz val="9"/>
        <rFont val="宋体"/>
        <family val="0"/>
        <charset val="134"/>
      </rPr>
      <t xml:space="preserve">C660101</t>
    </r>
    <r>
      <rPr>
        <sz val="9"/>
        <rFont val="Noto Sans"/>
        <family val="2"/>
      </rPr>
      <t xml:space="preserve">）、文秘（</t>
    </r>
    <r>
      <rPr>
        <sz val="9"/>
        <rFont val="宋体"/>
        <family val="0"/>
        <charset val="134"/>
      </rPr>
      <t xml:space="preserve">C6601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气信息类（</t>
    </r>
    <r>
      <rPr>
        <sz val="9"/>
        <rFont val="宋体"/>
        <family val="0"/>
        <charset val="134"/>
      </rPr>
      <t xml:space="preserve">B0806</t>
    </r>
    <r>
      <rPr>
        <sz val="9"/>
        <rFont val="Noto Sans"/>
        <family val="2"/>
      </rPr>
      <t xml:space="preserve">）、计算机应用技术（</t>
    </r>
    <r>
      <rPr>
        <sz val="9"/>
        <rFont val="宋体"/>
        <family val="0"/>
        <charset val="134"/>
      </rPr>
      <t xml:space="preserve">C590101</t>
    </r>
    <r>
      <rPr>
        <sz val="9"/>
        <rFont val="Noto Sans"/>
        <family val="2"/>
      </rPr>
      <t xml:space="preserve">）、计算机网络技术（</t>
    </r>
    <r>
      <rPr>
        <sz val="9"/>
        <rFont val="宋体"/>
        <family val="0"/>
        <charset val="134"/>
      </rPr>
      <t xml:space="preserve">C590102</t>
    </r>
    <r>
      <rPr>
        <sz val="9"/>
        <rFont val="Noto Sans"/>
        <family val="2"/>
      </rPr>
      <t xml:space="preserve">）</t>
    </r>
  </si>
  <si>
    <t xml:space="preserve">从事公安管理和执法勤务等工作</t>
  </si>
  <si>
    <r>
      <rPr>
        <sz val="9"/>
        <rFont val="Noto Sans"/>
        <family val="2"/>
      </rPr>
      <t xml:space="preserve">公安学类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、公安管理类（</t>
    </r>
    <r>
      <rPr>
        <sz val="9"/>
        <rFont val="宋体"/>
        <family val="0"/>
        <charset val="134"/>
      </rPr>
      <t xml:space="preserve">C6801</t>
    </r>
    <r>
      <rPr>
        <sz val="9"/>
        <rFont val="Noto Sans"/>
        <family val="2"/>
      </rPr>
      <t xml:space="preserve">）</t>
    </r>
  </si>
  <si>
    <t xml:space="preserve">湛江市公安局霞山分局</t>
  </si>
  <si>
    <t xml:space="preserve">从事法医工作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、法医学（</t>
    </r>
    <r>
      <rPr>
        <sz val="9"/>
        <rFont val="宋体"/>
        <family val="0"/>
        <charset val="134"/>
      </rPr>
      <t xml:space="preserve">B100601</t>
    </r>
    <r>
      <rPr>
        <sz val="9"/>
        <rFont val="Noto Sans"/>
        <family val="2"/>
      </rPr>
      <t xml:space="preserve">）、临床医学（</t>
    </r>
    <r>
      <rPr>
        <sz val="9"/>
        <rFont val="宋体"/>
        <family val="0"/>
        <charset val="134"/>
      </rPr>
      <t xml:space="preserve">C630101</t>
    </r>
    <r>
      <rPr>
        <sz val="9"/>
        <rFont val="Noto Sans"/>
        <family val="2"/>
      </rPr>
      <t xml:space="preserve">）</t>
    </r>
  </si>
  <si>
    <t xml:space="preserve">从事物证检验及鉴定工作</t>
  </si>
  <si>
    <r>
      <rPr>
        <sz val="9"/>
        <rFont val="Noto Sans"/>
        <family val="2"/>
      </rPr>
      <t xml:space="preserve">刑事科学技术（</t>
    </r>
    <r>
      <rPr>
        <sz val="9"/>
        <rFont val="宋体"/>
        <family val="0"/>
        <charset val="134"/>
      </rPr>
      <t xml:space="preserve">B082101</t>
    </r>
    <r>
      <rPr>
        <sz val="9"/>
        <rFont val="Noto Sans"/>
        <family val="2"/>
      </rPr>
      <t xml:space="preserve">）、刑事技术（</t>
    </r>
    <r>
      <rPr>
        <sz val="9"/>
        <rFont val="宋体"/>
        <family val="0"/>
        <charset val="134"/>
      </rPr>
      <t xml:space="preserve">C680301</t>
    </r>
    <r>
      <rPr>
        <sz val="9"/>
        <rFont val="Noto Sans"/>
        <family val="2"/>
      </rPr>
      <t xml:space="preserve">）</t>
    </r>
  </si>
  <si>
    <t xml:space="preserve">公安部属或省内公安院校毕业生</t>
  </si>
  <si>
    <t xml:space="preserve">从事警营文化建设工作</t>
  </si>
  <si>
    <r>
      <rPr>
        <sz val="9"/>
        <rFont val="Noto Sans"/>
        <family val="2"/>
      </rPr>
      <t xml:space="preserve">音乐表演（</t>
    </r>
    <r>
      <rPr>
        <sz val="9"/>
        <rFont val="宋体"/>
        <family val="0"/>
        <charset val="134"/>
      </rPr>
      <t xml:space="preserve">B050403</t>
    </r>
    <r>
      <rPr>
        <sz val="9"/>
        <rFont val="Noto Sans"/>
        <family val="2"/>
      </rPr>
      <t xml:space="preserve">）、音乐表演（</t>
    </r>
    <r>
      <rPr>
        <sz val="9"/>
        <rFont val="宋体"/>
        <family val="0"/>
        <charset val="134"/>
      </rPr>
      <t xml:space="preserve">C670202</t>
    </r>
    <r>
      <rPr>
        <sz val="9"/>
        <rFont val="Noto Sans"/>
        <family val="2"/>
      </rPr>
      <t xml:space="preserve">）</t>
    </r>
  </si>
  <si>
    <t xml:space="preserve">湛江市公安局坡头分局</t>
  </si>
  <si>
    <r>
      <rPr>
        <sz val="9"/>
        <rFont val="Noto Sans"/>
        <family val="2"/>
      </rPr>
      <t xml:space="preserve">公安学类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、公安管理类（</t>
    </r>
    <r>
      <rPr>
        <sz val="9"/>
        <rFont val="宋体"/>
        <family val="0"/>
        <charset val="134"/>
      </rPr>
      <t xml:space="preserve">C6801</t>
    </r>
    <r>
      <rPr>
        <sz val="9"/>
        <rFont val="Noto Sans"/>
        <family val="2"/>
      </rPr>
      <t xml:space="preserve">）、法律事务（</t>
    </r>
    <r>
      <rPr>
        <sz val="9"/>
        <rFont val="宋体"/>
        <family val="0"/>
        <charset val="134"/>
      </rPr>
      <t xml:space="preserve">C690104</t>
    </r>
    <r>
      <rPr>
        <sz val="9"/>
        <rFont val="Noto Sans"/>
        <family val="2"/>
      </rPr>
      <t xml:space="preserve">）</t>
    </r>
  </si>
  <si>
    <t xml:space="preserve">湛江市公安局麻章分局</t>
  </si>
  <si>
    <t xml:space="preserve">从事涉外案件侦查、出入境管理工作</t>
  </si>
  <si>
    <r>
      <rPr>
        <sz val="9"/>
        <rFont val="Noto Sans"/>
        <family val="2"/>
      </rPr>
      <t xml:space="preserve">商务英语（</t>
    </r>
    <r>
      <rPr>
        <sz val="9"/>
        <rFont val="宋体"/>
        <family val="0"/>
        <charset val="134"/>
      </rPr>
      <t xml:space="preserve">B050249</t>
    </r>
    <r>
      <rPr>
        <sz val="9"/>
        <rFont val="Noto Sans"/>
        <family val="2"/>
      </rPr>
      <t xml:space="preserve">）、商务英语（</t>
    </r>
    <r>
      <rPr>
        <sz val="9"/>
        <rFont val="宋体"/>
        <family val="0"/>
        <charset val="134"/>
      </rPr>
      <t xml:space="preserve">C660108</t>
    </r>
    <r>
      <rPr>
        <sz val="9"/>
        <rFont val="Noto Sans"/>
        <family val="2"/>
      </rPr>
      <t xml:space="preserve">）</t>
    </r>
  </si>
  <si>
    <t xml:space="preserve">湛江市公安局经济技术开发区分局</t>
  </si>
  <si>
    <t xml:space="preserve">湛江市廉江市公安局</t>
  </si>
  <si>
    <t xml:space="preserve">从事基建项目筹建、监管场所建设等工作</t>
  </si>
  <si>
    <r>
      <rPr>
        <sz val="9"/>
        <rFont val="Noto Sans"/>
        <family val="2"/>
      </rPr>
      <t xml:space="preserve">建筑环境与设备工程（</t>
    </r>
    <r>
      <rPr>
        <sz val="9"/>
        <rFont val="宋体"/>
        <family val="0"/>
        <charset val="134"/>
      </rPr>
      <t xml:space="preserve">B080704</t>
    </r>
    <r>
      <rPr>
        <sz val="9"/>
        <rFont val="Noto Sans"/>
        <family val="2"/>
      </rPr>
      <t xml:space="preserve">）、室内设计技术（</t>
    </r>
    <r>
      <rPr>
        <sz val="9"/>
        <rFont val="宋体"/>
        <family val="0"/>
        <charset val="134"/>
      </rPr>
      <t xml:space="preserve">C5601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、计算机应用技术（</t>
    </r>
    <r>
      <rPr>
        <sz val="9"/>
        <rFont val="宋体"/>
        <family val="0"/>
        <charset val="134"/>
      </rPr>
      <t xml:space="preserve">C590101</t>
    </r>
    <r>
      <rPr>
        <sz val="9"/>
        <rFont val="Noto Sans"/>
        <family val="2"/>
      </rPr>
      <t xml:space="preserve">）、计算机网络技术（</t>
    </r>
    <r>
      <rPr>
        <sz val="9"/>
        <rFont val="宋体"/>
        <family val="0"/>
        <charset val="134"/>
      </rPr>
      <t xml:space="preserve">C5901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法律文秘（</t>
    </r>
    <r>
      <rPr>
        <sz val="9"/>
        <rFont val="宋体"/>
        <family val="0"/>
        <charset val="134"/>
      </rPr>
      <t xml:space="preserve">C690102</t>
    </r>
    <r>
      <rPr>
        <sz val="9"/>
        <rFont val="Noto Sans"/>
        <family val="2"/>
      </rPr>
      <t xml:space="preserve">）、法律事务（</t>
    </r>
    <r>
      <rPr>
        <sz val="9"/>
        <rFont val="宋体"/>
        <family val="0"/>
        <charset val="134"/>
      </rPr>
      <t xml:space="preserve">C690104</t>
    </r>
    <r>
      <rPr>
        <sz val="9"/>
        <rFont val="Noto Sans"/>
        <family val="2"/>
      </rPr>
      <t xml:space="preserve">）</t>
    </r>
  </si>
  <si>
    <t xml:space="preserve">湛江市雷州市公安局</t>
  </si>
  <si>
    <t xml:space="preserve">湛江市吴川市公安局</t>
  </si>
  <si>
    <t xml:space="preserve">湛江市遂溪县公安局</t>
  </si>
  <si>
    <t xml:space="preserve">从事计算机应用和管理等工作</t>
  </si>
  <si>
    <t xml:space="preserve">湛江市徐闻县公安局</t>
  </si>
  <si>
    <t xml:space="preserve">湛江市吴川市公安局森林分局</t>
  </si>
  <si>
    <t xml:space="preserve">从事森林资源评估处罚工作</t>
  </si>
  <si>
    <r>
      <rPr>
        <sz val="9"/>
        <rFont val="Noto Sans"/>
        <family val="2"/>
      </rPr>
      <t xml:space="preserve">资产评估与管理（</t>
    </r>
    <r>
      <rPr>
        <sz val="9"/>
        <rFont val="宋体"/>
        <family val="0"/>
        <charset val="134"/>
      </rPr>
      <t xml:space="preserve">C620109</t>
    </r>
    <r>
      <rPr>
        <sz val="9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广东省各级人民法院</t>
    </r>
    <r>
      <rPr>
        <sz val="20"/>
        <rFont val="华文中宋"/>
        <family val="0"/>
        <charset val="134"/>
      </rPr>
      <t xml:space="preserve">2012</t>
    </r>
    <r>
      <rPr>
        <sz val="20"/>
        <rFont val="Noto Sans"/>
        <family val="2"/>
      </rPr>
      <t xml:space="preserve">年考试录用公务员职位表</t>
    </r>
  </si>
  <si>
    <r>
      <rPr>
        <b val="true"/>
        <sz val="9"/>
        <rFont val="Noto Sans"/>
        <family val="2"/>
      </rPr>
      <t xml:space="preserve">是否要求</t>
    </r>
    <r>
      <rPr>
        <b val="true"/>
        <sz val="9"/>
        <rFont val="仿宋"/>
        <family val="3"/>
        <charset val="134"/>
      </rPr>
      <t xml:space="preserve">2</t>
    </r>
    <r>
      <rPr>
        <b val="true"/>
        <sz val="9"/>
        <rFont val="Noto Sans"/>
        <family val="2"/>
      </rPr>
      <t xml:space="preserve">年以上基层工作经历</t>
    </r>
  </si>
  <si>
    <t xml:space="preserve">所属考区</t>
  </si>
  <si>
    <t xml:space="preserve">湛江市赤坎区人民法院（法律业务职位）</t>
  </si>
  <si>
    <t xml:space="preserve">执行局科员</t>
  </si>
  <si>
    <t xml:space="preserve">从事审判辅助工作</t>
  </si>
  <si>
    <t xml:space="preserve">湛江市霞山区人民法院（法律业务职位）</t>
  </si>
  <si>
    <t xml:space="preserve">审判业务庭科员</t>
  </si>
  <si>
    <t xml:space="preserve">湛江市麻章区人民法院（法律业务职位）</t>
  </si>
  <si>
    <t xml:space="preserve">雷州市、遂溪县人民法院（法律业务职位）</t>
  </si>
  <si>
    <r>
      <rPr>
        <sz val="9"/>
        <rFont val="Noto Sans"/>
        <family val="2"/>
      </rPr>
      <t xml:space="preserve">雷州市法院审判业务庭科员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、遂溪县法院审判业务庭科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打包职位组</t>
  </si>
  <si>
    <t xml:space="preserve">廉江市人民法院（法律业务职位）</t>
  </si>
  <si>
    <t xml:space="preserve">人民法庭科员</t>
  </si>
  <si>
    <t xml:space="preserve">吴川市人民法院（法律业务职位）</t>
  </si>
  <si>
    <t xml:space="preserve">徐闻县人民法院（法律业务职位）</t>
  </si>
  <si>
    <t xml:space="preserve">湛江市赤坎区人民法院（非法律业务职位）</t>
  </si>
  <si>
    <t xml:space="preserve">司法警察</t>
  </si>
  <si>
    <t xml:space="preserve">押解、法庭安全保卫等工作</t>
  </si>
  <si>
    <r>
      <rPr>
        <sz val="9"/>
        <rFont val="Noto Sans"/>
        <family val="2"/>
      </rPr>
      <t xml:space="preserve">适合男性；需在司法警察岗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雷州市人民法院（非法律业务职位）</t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公安学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警卫（</t>
    </r>
    <r>
      <rPr>
        <sz val="9"/>
        <rFont val="宋体"/>
        <family val="0"/>
        <charset val="134"/>
      </rPr>
      <t xml:space="preserve">C680104</t>
    </r>
    <r>
      <rPr>
        <sz val="9"/>
        <rFont val="Noto Sans"/>
        <family val="2"/>
      </rPr>
      <t xml:space="preserve">）、运动训练（</t>
    </r>
    <r>
      <rPr>
        <sz val="9"/>
        <rFont val="宋体"/>
        <family val="0"/>
        <charset val="134"/>
      </rPr>
      <t xml:space="preserve">C6603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女性；需在司法警察岗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遂溪县人民法院（非法律业务职位）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69</t>
    </r>
    <r>
      <rPr>
        <sz val="9"/>
        <rFont val="Noto Sans"/>
        <family val="2"/>
      </rPr>
      <t xml:space="preserve">）、公安学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6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需在司法警察岗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20"/>
        <rFont val="Noto Sans"/>
        <family val="2"/>
      </rPr>
      <t xml:space="preserve">广东省各级人民检察院</t>
    </r>
    <r>
      <rPr>
        <sz val="20"/>
        <rFont val="华文中宋"/>
        <family val="0"/>
        <charset val="134"/>
      </rPr>
      <t xml:space="preserve">2012</t>
    </r>
    <r>
      <rPr>
        <sz val="20"/>
        <rFont val="Noto Sans"/>
        <family val="2"/>
      </rPr>
      <t xml:space="preserve">年考试录用公务员职位表</t>
    </r>
  </si>
  <si>
    <t xml:space="preserve">湛江市麻章区人民检察院
（法律业务职位）</t>
  </si>
  <si>
    <t xml:space="preserve">反贪局、举报控申检察科、监所检察科科员</t>
  </si>
  <si>
    <t xml:space="preserve">执行侦查、控申检察、监所检察等任务</t>
  </si>
  <si>
    <t xml:space="preserve">本科及以上</t>
  </si>
  <si>
    <t xml:space="preserve">学士及以上</t>
  </si>
  <si>
    <t xml:space="preserve">湛江市坡头区、廉江市、吴川市人民检察院
（法律业务职位）</t>
  </si>
  <si>
    <r>
      <rPr>
        <sz val="9"/>
        <rFont val="Noto Sans"/>
        <family val="2"/>
      </rPr>
      <t xml:space="preserve">湛江市坡头区检察院反贪局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、廉江市检察院反贪局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、吴川市检察院反贪局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</t>
    </r>
  </si>
  <si>
    <t xml:space="preserve">执行侦查任务</t>
  </si>
  <si>
    <t xml:space="preserve">通过国家司法考试；需一线办案、适合男性</t>
  </si>
  <si>
    <t xml:space="preserve">廉江市、吴川市人民检察院
（法律业务职位）</t>
  </si>
  <si>
    <r>
      <rPr>
        <sz val="9"/>
        <rFont val="Noto Sans"/>
        <family val="2"/>
      </rPr>
      <t xml:space="preserve">廉江市检察院反贪局侦查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、侦查监督科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，吴川市检察院反渎局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、侦查监督科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</t>
    </r>
  </si>
  <si>
    <t xml:space="preserve">执行侦查监督、侦查等任务</t>
  </si>
  <si>
    <t xml:space="preserve">雷州市、徐闻县人民检察院
（法律业务职位）</t>
  </si>
  <si>
    <r>
      <rPr>
        <sz val="9"/>
        <rFont val="Noto Sans"/>
        <family val="2"/>
      </rPr>
      <t xml:space="preserve">雷州市检察院侦查监督科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、公诉科科员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名，徐闻县检察院民事行政检察科科员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名</t>
    </r>
  </si>
  <si>
    <t xml:space="preserve">执行公诉、侦查监督、民事行政检察等任务</t>
  </si>
  <si>
    <t xml:space="preserve">雷州市人民检察院
（法律业务职位）</t>
  </si>
  <si>
    <t xml:space="preserve">反贪局、反渎局侦查科科员</t>
  </si>
  <si>
    <t xml:space="preserve">遂溪县人民检察院
（法律业务职位）</t>
  </si>
  <si>
    <t xml:space="preserve">综合预防科科员</t>
  </si>
  <si>
    <t xml:space="preserve">执行综合预防任务</t>
  </si>
  <si>
    <t xml:space="preserve">侦查监督科、公诉科科员</t>
  </si>
  <si>
    <t xml:space="preserve">执行侦查监督、公诉任务</t>
  </si>
  <si>
    <t xml:space="preserve">湛江市坡头区人民检察院
（非法律业务职位）</t>
  </si>
  <si>
    <t xml:space="preserve">司法警察科员</t>
  </si>
  <si>
    <t xml:space="preserve">执行警务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公安学类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适合男性，需在司法警察岗位服务满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</t>
    </r>
  </si>
  <si>
    <t xml:space="preserve">雷州市人民检察院
（非法律业务职位）</t>
  </si>
  <si>
    <r>
      <rPr>
        <sz val="9"/>
        <rFont val="Noto Sans"/>
        <family val="2"/>
      </rPr>
      <t xml:space="preserve">司法警察科员</t>
    </r>
    <r>
      <rPr>
        <sz val="9"/>
        <rFont val="Times New Roman"/>
        <family val="1"/>
      </rPr>
      <t xml:space="preserve">A</t>
    </r>
  </si>
  <si>
    <r>
      <rPr>
        <sz val="9"/>
        <rFont val="Noto Sans"/>
        <family val="2"/>
      </rPr>
      <t xml:space="preserve">公安学类（</t>
    </r>
    <r>
      <rPr>
        <sz val="9"/>
        <rFont val="宋体"/>
        <family val="0"/>
        <charset val="134"/>
      </rPr>
      <t xml:space="preserve">B0305</t>
    </r>
    <r>
      <rPr>
        <sz val="9"/>
        <rFont val="Noto Sans"/>
        <family val="2"/>
      </rPr>
      <t xml:space="preserve">）、运动训练（</t>
    </r>
    <r>
      <rPr>
        <sz val="9"/>
        <rFont val="宋体"/>
        <family val="0"/>
        <charset val="134"/>
      </rPr>
      <t xml:space="preserve">B0402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司法警察科员</t>
    </r>
    <r>
      <rPr>
        <sz val="9"/>
        <rFont val="Times New Roman"/>
        <family val="1"/>
      </rPr>
      <t xml:space="preserve">B</t>
    </r>
  </si>
  <si>
    <r>
      <rPr>
        <sz val="9"/>
        <rFont val="Noto Sans"/>
        <family val="2"/>
      </rPr>
      <t xml:space="preserve">需在司法警察岗位服务满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广东省监狱、劳动教养管理机关</t>
    </r>
    <r>
      <rPr>
        <sz val="18"/>
        <rFont val="华文中宋"/>
        <family val="0"/>
        <charset val="134"/>
      </rPr>
      <t xml:space="preserve">2012</t>
    </r>
    <r>
      <rPr>
        <sz val="18"/>
        <rFont val="Noto Sans"/>
        <family val="2"/>
      </rPr>
      <t xml:space="preserve">年考试录用公务员职位表</t>
    </r>
  </si>
  <si>
    <r>
      <rPr>
        <sz val="9"/>
        <rFont val="Noto Sans"/>
        <family val="2"/>
      </rPr>
      <t xml:space="preserve">省监狱管理局（</t>
    </r>
    <r>
      <rPr>
        <sz val="9"/>
        <rFont val="Times New Roman"/>
        <family val="1"/>
      </rPr>
      <t xml:space="preserve">020-83849173</t>
    </r>
    <r>
      <rPr>
        <sz val="9"/>
        <rFont val="Noto Sans"/>
        <family val="2"/>
      </rPr>
      <t xml:space="preserve">）</t>
    </r>
  </si>
  <si>
    <t xml:space="preserve">茂名监狱主任科员以下人民警察</t>
  </si>
  <si>
    <t xml:space="preserve">从事心理矫正工作</t>
  </si>
  <si>
    <r>
      <rPr>
        <sz val="9"/>
        <rFont val="Noto Sans"/>
        <family val="2"/>
      </rPr>
      <t xml:space="preserve">心理学（</t>
    </r>
    <r>
      <rPr>
        <sz val="9"/>
        <rFont val="宋体"/>
        <family val="0"/>
        <charset val="134"/>
      </rPr>
      <t xml:space="preserve">A0402</t>
    </r>
    <r>
      <rPr>
        <sz val="9"/>
        <rFont val="Noto Sans"/>
        <family val="2"/>
      </rPr>
      <t xml:space="preserve">）、心理学类（</t>
    </r>
    <r>
      <rPr>
        <sz val="9"/>
        <rFont val="宋体"/>
        <family val="0"/>
        <charset val="134"/>
      </rPr>
      <t xml:space="preserve">B0715</t>
    </r>
    <r>
      <rPr>
        <sz val="9"/>
        <rFont val="Noto Sans"/>
        <family val="2"/>
      </rPr>
      <t xml:space="preserve">）、应用心理学（</t>
    </r>
    <r>
      <rPr>
        <sz val="9"/>
        <rFont val="宋体"/>
        <family val="0"/>
        <charset val="134"/>
      </rPr>
      <t xml:space="preserve">C660222</t>
    </r>
    <r>
      <rPr>
        <sz val="9"/>
        <rFont val="Noto Sans"/>
        <family val="2"/>
      </rPr>
      <t xml:space="preserve">）、心理咨询与心理健康教育（</t>
    </r>
    <r>
      <rPr>
        <sz val="9"/>
        <rFont val="宋体"/>
        <family val="0"/>
        <charset val="134"/>
      </rPr>
      <t xml:space="preserve">C660230</t>
    </r>
    <r>
      <rPr>
        <sz val="9"/>
        <rFont val="Noto Sans"/>
        <family val="2"/>
      </rPr>
      <t xml:space="preserve">）</t>
    </r>
  </si>
  <si>
    <t xml:space="preserve">省直</t>
  </si>
  <si>
    <t xml:space="preserve">从事狱政管理工作</t>
  </si>
  <si>
    <r>
      <rPr>
        <sz val="9"/>
        <rFont val="Noto Sans"/>
        <family val="2"/>
      </rPr>
      <t xml:space="preserve">司法助理（</t>
    </r>
    <r>
      <rPr>
        <sz val="9"/>
        <rFont val="宋体"/>
        <family val="0"/>
        <charset val="134"/>
      </rPr>
      <t xml:space="preserve">C690101</t>
    </r>
    <r>
      <rPr>
        <sz val="9"/>
        <rFont val="Noto Sans"/>
        <family val="2"/>
      </rPr>
      <t xml:space="preserve">）、法律事务（</t>
    </r>
    <r>
      <rPr>
        <sz val="9"/>
        <rFont val="宋体"/>
        <family val="0"/>
        <charset val="134"/>
      </rPr>
      <t xml:space="preserve">C690104</t>
    </r>
    <r>
      <rPr>
        <sz val="9"/>
        <rFont val="Noto Sans"/>
        <family val="2"/>
      </rPr>
      <t xml:space="preserve">）</t>
    </r>
  </si>
  <si>
    <t xml:space="preserve">男性，公安司法部属或省内公安司法院校毕业生</t>
  </si>
  <si>
    <r>
      <rPr>
        <sz val="9"/>
        <rFont val="Noto Sans"/>
        <family val="2"/>
      </rPr>
      <t xml:space="preserve">司法警务（</t>
    </r>
    <r>
      <rPr>
        <sz val="9"/>
        <rFont val="宋体"/>
        <family val="0"/>
        <charset val="134"/>
      </rPr>
      <t xml:space="preserve">C690103</t>
    </r>
    <r>
      <rPr>
        <sz val="9"/>
        <rFont val="Noto Sans"/>
        <family val="2"/>
      </rPr>
      <t xml:space="preserve">）、刑事执行（</t>
    </r>
    <r>
      <rPr>
        <sz val="9"/>
        <rFont val="宋体"/>
        <family val="0"/>
        <charset val="134"/>
      </rPr>
      <t xml:space="preserve">C690201</t>
    </r>
    <r>
      <rPr>
        <sz val="9"/>
        <rFont val="Noto Sans"/>
        <family val="2"/>
      </rPr>
      <t xml:space="preserve">）、行政执行（</t>
    </r>
    <r>
      <rPr>
        <sz val="9"/>
        <rFont val="宋体"/>
        <family val="0"/>
        <charset val="134"/>
      </rPr>
      <t xml:space="preserve">C690203</t>
    </r>
    <r>
      <rPr>
        <sz val="9"/>
        <rFont val="Noto Sans"/>
        <family val="2"/>
      </rPr>
      <t xml:space="preserve">）、司法鉴定技术（</t>
    </r>
    <r>
      <rPr>
        <sz val="9"/>
        <rFont val="宋体"/>
        <family val="0"/>
        <charset val="134"/>
      </rPr>
      <t xml:space="preserve">C690302</t>
    </r>
    <r>
      <rPr>
        <sz val="9"/>
        <rFont val="Noto Sans"/>
        <family val="2"/>
      </rPr>
      <t xml:space="preserve">）、安全防范技术（</t>
    </r>
    <r>
      <rPr>
        <sz val="9"/>
        <rFont val="宋体"/>
        <family val="0"/>
        <charset val="134"/>
      </rPr>
      <t xml:space="preserve">C690303</t>
    </r>
    <r>
      <rPr>
        <sz val="9"/>
        <rFont val="Noto Sans"/>
        <family val="2"/>
      </rPr>
      <t xml:space="preserve">）、司法信息技术（</t>
    </r>
    <r>
      <rPr>
        <sz val="9"/>
        <rFont val="宋体"/>
        <family val="0"/>
        <charset val="134"/>
      </rPr>
      <t xml:space="preserve">C6903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、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、监狱学（</t>
    </r>
    <r>
      <rPr>
        <sz val="9"/>
        <rFont val="宋体"/>
        <family val="0"/>
        <charset val="134"/>
      </rPr>
      <t xml:space="preserve">B030120</t>
    </r>
    <r>
      <rPr>
        <sz val="9"/>
        <rFont val="Noto Sans"/>
        <family val="2"/>
      </rPr>
      <t xml:space="preserve">）</t>
    </r>
  </si>
  <si>
    <t xml:space="preserve">本科以上</t>
  </si>
  <si>
    <t xml:space="preserve">学士以上</t>
  </si>
  <si>
    <t xml:space="preserve">从事狱政管理与宣传教育工作</t>
  </si>
  <si>
    <r>
      <rPr>
        <sz val="9"/>
        <rFont val="Noto Sans"/>
        <family val="2"/>
      </rPr>
      <t xml:space="preserve">教育学（</t>
    </r>
    <r>
      <rPr>
        <sz val="9"/>
        <rFont val="宋体"/>
        <family val="0"/>
        <charset val="134"/>
      </rPr>
      <t xml:space="preserve">A0401</t>
    </r>
    <r>
      <rPr>
        <sz val="9"/>
        <rFont val="Noto Sans"/>
        <family val="2"/>
      </rPr>
      <t xml:space="preserve">）、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教育学（</t>
    </r>
    <r>
      <rPr>
        <sz val="9"/>
        <rFont val="宋体"/>
        <family val="0"/>
        <charset val="134"/>
      </rPr>
      <t xml:space="preserve">B040101</t>
    </r>
    <r>
      <rPr>
        <sz val="9"/>
        <rFont val="Noto Sans"/>
        <family val="2"/>
      </rPr>
      <t xml:space="preserve">）、艺术教育（</t>
    </r>
    <r>
      <rPr>
        <sz val="9"/>
        <rFont val="宋体"/>
        <family val="0"/>
        <charset val="134"/>
      </rPr>
      <t xml:space="preserve">B040106</t>
    </r>
    <r>
      <rPr>
        <sz val="9"/>
        <rFont val="Noto Sans"/>
        <family val="2"/>
      </rPr>
      <t xml:space="preserve">）、华文教育（</t>
    </r>
    <r>
      <rPr>
        <sz val="9"/>
        <rFont val="宋体"/>
        <family val="0"/>
        <charset val="134"/>
      </rPr>
      <t xml:space="preserve">B040110</t>
    </r>
    <r>
      <rPr>
        <sz val="9"/>
        <rFont val="Noto Sans"/>
        <family val="2"/>
      </rPr>
      <t xml:space="preserve">）、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、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、传播学（</t>
    </r>
    <r>
      <rPr>
        <sz val="9"/>
        <rFont val="宋体"/>
        <family val="0"/>
        <charset val="134"/>
      </rPr>
      <t xml:space="preserve">B050305</t>
    </r>
    <r>
      <rPr>
        <sz val="9"/>
        <rFont val="Noto Sans"/>
        <family val="2"/>
      </rPr>
      <t xml:space="preserve">）</t>
    </r>
  </si>
  <si>
    <t xml:space="preserve">从事监狱狱务管理工作</t>
  </si>
  <si>
    <r>
      <rPr>
        <sz val="9"/>
        <rFont val="Noto Sans"/>
        <family val="2"/>
      </rPr>
      <t xml:space="preserve">信息管理与信息系统（</t>
    </r>
    <r>
      <rPr>
        <sz val="9"/>
        <rFont val="宋体"/>
        <family val="0"/>
        <charset val="134"/>
      </rPr>
      <t xml:space="preserve">B110102</t>
    </r>
    <r>
      <rPr>
        <sz val="9"/>
        <rFont val="Noto Sans"/>
        <family val="2"/>
      </rPr>
      <t xml:space="preserve">）</t>
    </r>
  </si>
  <si>
    <t xml:space="preserve">从事狱政管理及建筑工作</t>
  </si>
  <si>
    <r>
      <rPr>
        <sz val="9"/>
        <rFont val="Noto Sans"/>
        <family val="2"/>
      </rPr>
      <t xml:space="preserve">建筑学（</t>
    </r>
    <r>
      <rPr>
        <sz val="9"/>
        <rFont val="宋体"/>
        <family val="0"/>
        <charset val="134"/>
      </rPr>
      <t xml:space="preserve">A0813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A0814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、建筑设备工程技术（</t>
    </r>
    <r>
      <rPr>
        <sz val="9"/>
        <rFont val="宋体"/>
        <family val="0"/>
        <charset val="134"/>
      </rPr>
      <t xml:space="preserve">C560401</t>
    </r>
    <r>
      <rPr>
        <sz val="9"/>
        <rFont val="Noto Sans"/>
        <family val="2"/>
      </rPr>
      <t xml:space="preserve">）、建筑电气工程技术（</t>
    </r>
    <r>
      <rPr>
        <sz val="9"/>
        <rFont val="宋体"/>
        <family val="0"/>
        <charset val="134"/>
      </rPr>
      <t xml:space="preserve">C560403</t>
    </r>
    <r>
      <rPr>
        <sz val="9"/>
        <rFont val="Noto Sans"/>
        <family val="2"/>
      </rPr>
      <t xml:space="preserve">）</t>
    </r>
  </si>
  <si>
    <t xml:space="preserve">从事狱政管理及财务会计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、企业管理（含：财务管理、市场营销、人力资源管理）（</t>
    </r>
    <r>
      <rPr>
        <sz val="9"/>
        <rFont val="宋体"/>
        <family val="0"/>
        <charset val="134"/>
      </rPr>
      <t xml:space="preserve">A120202</t>
    </r>
    <r>
      <rPr>
        <sz val="9"/>
        <rFont val="Noto Sans"/>
        <family val="2"/>
      </rPr>
      <t xml:space="preserve">）、会计学（</t>
    </r>
    <r>
      <rPr>
        <sz val="9"/>
        <rFont val="宋体"/>
        <family val="0"/>
        <charset val="134"/>
      </rPr>
      <t xml:space="preserve">B110203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B1102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、公共管理（</t>
    </r>
    <r>
      <rPr>
        <sz val="9"/>
        <rFont val="宋体"/>
        <family val="0"/>
        <charset val="134"/>
      </rPr>
      <t xml:space="preserve">B110309</t>
    </r>
    <r>
      <rPr>
        <sz val="9"/>
        <rFont val="Noto Sans"/>
        <family val="2"/>
      </rPr>
      <t xml:space="preserve">）、公共安全管理（</t>
    </r>
    <r>
      <rPr>
        <sz val="9"/>
        <rFont val="宋体"/>
        <family val="0"/>
        <charset val="134"/>
      </rPr>
      <t xml:space="preserve">B110315</t>
    </r>
    <r>
      <rPr>
        <sz val="9"/>
        <rFont val="Noto Sans"/>
        <family val="2"/>
      </rPr>
      <t xml:space="preserve">）</t>
    </r>
  </si>
  <si>
    <t xml:space="preserve">怀集、阳江、阳春、茂名监狱主任科员以下人民警察</t>
  </si>
  <si>
    <t xml:space="preserve">从事监狱医疗工作</t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A1007</t>
    </r>
    <r>
      <rPr>
        <sz val="9"/>
        <rFont val="Noto Sans"/>
        <family val="2"/>
      </rPr>
      <t xml:space="preserve">）、药学类（</t>
    </r>
    <r>
      <rPr>
        <sz val="9"/>
        <rFont val="宋体"/>
        <family val="0"/>
        <charset val="134"/>
      </rPr>
      <t xml:space="preserve">B1008</t>
    </r>
    <r>
      <rPr>
        <sz val="9"/>
        <rFont val="Noto Sans"/>
        <family val="2"/>
      </rPr>
      <t xml:space="preserve">）、药学类（</t>
    </r>
    <r>
      <rPr>
        <sz val="9"/>
        <rFont val="宋体"/>
        <family val="0"/>
        <charset val="134"/>
      </rPr>
      <t xml:space="preserve">C6303</t>
    </r>
    <r>
      <rPr>
        <sz val="9"/>
        <rFont val="Noto Sans"/>
        <family val="2"/>
      </rPr>
      <t xml:space="preserve">）</t>
    </r>
  </si>
  <si>
    <t xml:space="preserve">具有药学专业技术资格</t>
  </si>
  <si>
    <r>
      <rPr>
        <sz val="9"/>
        <rFont val="Noto Sans"/>
        <family val="2"/>
      </rPr>
      <t xml:space="preserve">医学（</t>
    </r>
    <r>
      <rPr>
        <sz val="9"/>
        <rFont val="宋体"/>
        <family val="0"/>
        <charset val="134"/>
      </rPr>
      <t xml:space="preserve">A10</t>
    </r>
    <r>
      <rPr>
        <sz val="9"/>
        <rFont val="Noto Sans"/>
        <family val="2"/>
      </rPr>
      <t xml:space="preserve">）、医学（</t>
    </r>
    <r>
      <rPr>
        <sz val="9"/>
        <rFont val="宋体"/>
        <family val="0"/>
        <charset val="134"/>
      </rPr>
      <t xml:space="preserve">B10</t>
    </r>
    <r>
      <rPr>
        <sz val="9"/>
        <rFont val="Noto Sans"/>
        <family val="2"/>
      </rPr>
      <t xml:space="preserve">）、医药卫生大类（</t>
    </r>
    <r>
      <rPr>
        <sz val="9"/>
        <rFont val="宋体"/>
        <family val="0"/>
        <charset val="134"/>
      </rPr>
      <t xml:space="preserve">C63</t>
    </r>
    <r>
      <rPr>
        <sz val="9"/>
        <rFont val="Noto Sans"/>
        <family val="2"/>
      </rPr>
      <t xml:space="preserve">）</t>
    </r>
  </si>
  <si>
    <t xml:space="preserve">具有临床医学检验专业技术资格</t>
  </si>
  <si>
    <t xml:space="preserve">男性，具有医学影像专业执业医师资格</t>
  </si>
  <si>
    <t xml:space="preserve">男性，具有临床医学（全科医学）执业医师资格</t>
  </si>
  <si>
    <t xml:space="preserve">男性，具有临床医学（外科）执业医师资格</t>
  </si>
  <si>
    <t xml:space="preserve">男性，具有临床医学（内科）执业医师资格</t>
  </si>
  <si>
    <t xml:space="preserve">男性，具有临床医学（精神科专业）执业医师资格</t>
  </si>
  <si>
    <t xml:space="preserve">从事监狱医疗护理工作</t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）、护理学（</t>
    </r>
    <r>
      <rPr>
        <sz val="9"/>
        <rFont val="宋体"/>
        <family val="0"/>
        <charset val="134"/>
      </rPr>
      <t xml:space="preserve">B100701</t>
    </r>
    <r>
      <rPr>
        <sz val="9"/>
        <rFont val="Noto Sans"/>
        <family val="2"/>
      </rPr>
      <t xml:space="preserve">）、护理（</t>
    </r>
    <r>
      <rPr>
        <sz val="9"/>
        <rFont val="宋体"/>
        <family val="0"/>
        <charset val="134"/>
      </rPr>
      <t xml:space="preserve">C630201</t>
    </r>
    <r>
      <rPr>
        <sz val="9"/>
        <rFont val="Noto Sans"/>
        <family val="2"/>
      </rPr>
      <t xml:space="preserve">）</t>
    </r>
  </si>
  <si>
    <t xml:space="preserve">中专以上</t>
  </si>
  <si>
    <t xml:space="preserve">男性，具有护士执业资格</t>
  </si>
  <si>
    <t xml:space="preserve">笔试成绩
（文本）</t>
  </si>
  <si>
    <t xml:space="preserve">132.4
128.3
126.4</t>
  </si>
  <si>
    <t xml:space="preserve">71.54
70.57
71.94</t>
  </si>
  <si>
    <t xml:space="preserve">68.336
66.718
66.696</t>
  </si>
  <si>
    <t xml:space="preserve">114
118.9
112</t>
  </si>
  <si>
    <t xml:space="preserve">77.60
71.43
66.29</t>
  </si>
  <si>
    <t xml:space="preserve">65.24
64.242
60.116</t>
  </si>
  <si>
    <t xml:space="preserve">123
123.1
118.6</t>
  </si>
  <si>
    <t xml:space="preserve">77.77
73.89
75.69</t>
  </si>
  <si>
    <t xml:space="preserve">68.008
66.486
65.856</t>
  </si>
  <si>
    <t xml:space="preserve">113.9
112.3
111.9</t>
  </si>
  <si>
    <t xml:space="preserve">77.86
73.63
72.40</t>
  </si>
  <si>
    <t xml:space="preserve">65.314
63.142
62.53</t>
  </si>
  <si>
    <t xml:space="preserve">130.3
128.8
128.2
127.2
123.6
125.5
126
125.9
125.4</t>
  </si>
  <si>
    <t xml:space="preserve">74.97
74.51
71.97
71.29
72.29
70.63
69.17
68.83
67.29</t>
  </si>
  <si>
    <t xml:space="preserve">69.078
68.444
67.248
66.676
65.996
65.902
65.468
65.302
64.536</t>
  </si>
  <si>
    <t xml:space="preserve">125.4
120.4
121</t>
  </si>
  <si>
    <t xml:space="preserve">73
71.94
69.69</t>
  </si>
  <si>
    <t xml:space="preserve">66.82
64.896
64.176</t>
  </si>
  <si>
    <t xml:space="preserve">112.2
113.2
112.6</t>
  </si>
  <si>
    <t xml:space="preserve">74.97
73.34
70.63</t>
  </si>
  <si>
    <t xml:space="preserve">63.648
63.296
62.032</t>
  </si>
  <si>
    <t xml:space="preserve">125
119.6
115.2
113.8
119.3
114.5</t>
  </si>
  <si>
    <t xml:space="preserve">71.97
73.97
75.86
76.06
69.37
63.97</t>
  </si>
  <si>
    <t xml:space="preserve">66.288
65.468
64.904
64.564
63.538
59.938</t>
  </si>
  <si>
    <t xml:space="preserve">127.6
108.6
110.9</t>
  </si>
  <si>
    <t xml:space="preserve">84.40
79.31
74.54</t>
  </si>
  <si>
    <t xml:space="preserve">72.04
64.304
63.086</t>
  </si>
  <si>
    <t xml:space="preserve">102.8
102.6</t>
  </si>
  <si>
    <t xml:space="preserve">78.14
71.94</t>
  </si>
  <si>
    <t xml:space="preserve">62.096
59.556</t>
  </si>
  <si>
    <t xml:space="preserve">121.5
114.6
114.6
119</t>
  </si>
  <si>
    <r>
      <rPr>
        <sz val="12"/>
        <rFont val="宋体"/>
        <family val="0"/>
        <charset val="134"/>
      </rPr>
      <t xml:space="preserve">73.2
76.89
74.03
</t>
    </r>
    <r>
      <rPr>
        <sz val="12"/>
        <rFont val="Noto Sans"/>
        <family val="2"/>
      </rPr>
      <t xml:space="preserve">缺考</t>
    </r>
  </si>
  <si>
    <t xml:space="preserve">65.73
65.136
63.992
35.7</t>
  </si>
  <si>
    <t xml:space="preserve">116.4
114.1
115.5</t>
  </si>
  <si>
    <t xml:space="preserve">71.74
72.57
62.97</t>
  </si>
  <si>
    <t xml:space="preserve">63.616
63.258
59.838</t>
  </si>
  <si>
    <t xml:space="preserve">114.2
99.2</t>
  </si>
  <si>
    <t xml:space="preserve">72.03
68.86</t>
  </si>
  <si>
    <t xml:space="preserve">63.072
57.304</t>
  </si>
  <si>
    <t xml:space="preserve">111
90.7
93.3</t>
  </si>
  <si>
    <t xml:space="preserve">72.77
73.66
68.77</t>
  </si>
  <si>
    <t xml:space="preserve">62.408
56.674
55.498</t>
  </si>
  <si>
    <t xml:space="preserve">105
111.1</t>
  </si>
  <si>
    <t xml:space="preserve">76.4
70</t>
  </si>
  <si>
    <t xml:space="preserve">62.06
61.33</t>
  </si>
  <si>
    <t xml:space="preserve">117.3
119.9
123.7</t>
  </si>
  <si>
    <r>
      <rPr>
        <sz val="12"/>
        <rFont val="宋体"/>
        <family val="0"/>
        <charset val="134"/>
      </rPr>
      <t xml:space="preserve">72.94
70.89
</t>
    </r>
    <r>
      <rPr>
        <sz val="12"/>
        <rFont val="Noto Sans"/>
        <family val="2"/>
      </rPr>
      <t xml:space="preserve">缺考</t>
    </r>
  </si>
  <si>
    <t xml:space="preserve">64.366
64.326
37.11</t>
  </si>
  <si>
    <t xml:space="preserve">112.5
107.3
106.2</t>
  </si>
  <si>
    <t xml:space="preserve">75.46
75.83
57.74</t>
  </si>
  <si>
    <t xml:space="preserve">63.934
62.522
54.956</t>
  </si>
  <si>
    <t xml:space="preserve">119.7
103.6
103.5</t>
  </si>
  <si>
    <r>
      <rPr>
        <sz val="12"/>
        <rFont val="宋体"/>
        <family val="0"/>
        <charset val="134"/>
      </rPr>
      <t xml:space="preserve">73.2
65.11
</t>
    </r>
    <r>
      <rPr>
        <sz val="12"/>
        <rFont val="Noto Sans"/>
        <family val="2"/>
      </rPr>
      <t xml:space="preserve">缺考</t>
    </r>
  </si>
  <si>
    <t xml:space="preserve">65.19
57.124
31.05</t>
  </si>
  <si>
    <t xml:space="preserve">124.7
113.2
95.9</t>
  </si>
  <si>
    <t xml:space="preserve">79.89
71.77
65.77</t>
  </si>
  <si>
    <t xml:space="preserve">69.366
62.668
55.078</t>
  </si>
  <si>
    <t xml:space="preserve">115.7
115.7
115
111
119.8
114</t>
  </si>
  <si>
    <r>
      <rPr>
        <sz val="12"/>
        <rFont val="宋体"/>
        <family val="0"/>
        <charset val="134"/>
      </rPr>
      <t xml:space="preserve">80.23
73.40
70.74
70.46
</t>
    </r>
    <r>
      <rPr>
        <sz val="12"/>
        <rFont val="Noto Sans"/>
        <family val="2"/>
      </rPr>
      <t xml:space="preserve">缺考
缺考</t>
    </r>
  </si>
  <si>
    <t xml:space="preserve">66.802
64.07
62.796
61.484
35.94
34.2</t>
  </si>
  <si>
    <t xml:space="preserve">114.3
114.7
110.1</t>
  </si>
  <si>
    <t xml:space="preserve">71.26
70.54
68.91</t>
  </si>
  <si>
    <t xml:space="preserve">62.794
62.626
60.594</t>
  </si>
  <si>
    <t xml:space="preserve">114.5
112.4
113.4</t>
  </si>
  <si>
    <t xml:space="preserve">77.11
71.46
67.4</t>
  </si>
  <si>
    <t xml:space="preserve">65.194
62.304
60.98</t>
  </si>
  <si>
    <t xml:space="preserve">119.6
110.5
110.6
114.4
112.3
109.1
109.1</t>
  </si>
  <si>
    <t xml:space="preserve">74.6
73.89
73.34
69.43
68.49
68.74
60.34</t>
  </si>
  <si>
    <t xml:space="preserve">65.72
62.706
62.516
62.092
61.086
60.226
56.866</t>
  </si>
  <si>
    <t xml:space="preserve">118.5
118.4
120.3
114.8
113
109.7
108.1
109.7
108.1</t>
  </si>
  <si>
    <t xml:space="preserve">77.94
75.31
71.49
74.14
71.74
72.77
73.31
69.14
65.63</t>
  </si>
  <si>
    <t xml:space="preserve">66.726
65.644
64.686
64.096
62.596
62.018
61.754
60.566
58.682</t>
  </si>
  <si>
    <t xml:space="preserve">124.1
118.5
101.1</t>
  </si>
  <si>
    <t xml:space="preserve">77
73.43
70.03</t>
  </si>
  <si>
    <t xml:space="preserve">68.03
64.922
58.342</t>
  </si>
  <si>
    <t xml:space="preserve">127.9
118.8
124</t>
  </si>
  <si>
    <t xml:space="preserve">79.09
78.83
70.2</t>
  </si>
  <si>
    <t xml:space="preserve">70.006
67.172
65.28</t>
  </si>
  <si>
    <t xml:space="preserve">125.1
123.2
117.3</t>
  </si>
  <si>
    <t xml:space="preserve">75.14
75.31
72.46</t>
  </si>
  <si>
    <t xml:space="preserve">67.586
67.084
64.174</t>
  </si>
  <si>
    <t xml:space="preserve">127.9
124.5
121.7</t>
  </si>
  <si>
    <t xml:space="preserve">81.91
79.71
78.14</t>
  </si>
  <si>
    <t xml:space="preserve">71.134
69.234
67.766</t>
  </si>
  <si>
    <t xml:space="preserve">113.1
114
113.1</t>
  </si>
  <si>
    <t xml:space="preserve">85.71
74.03
73.4</t>
  </si>
  <si>
    <t xml:space="preserve">68.214
63.812
63.29</t>
  </si>
  <si>
    <t xml:space="preserve">108.2
99.7
103.5</t>
  </si>
  <si>
    <t xml:space="preserve">72.8
75.09
70.46</t>
  </si>
  <si>
    <t xml:space="preserve">61.58
59.946
59.234</t>
  </si>
  <si>
    <t xml:space="preserve">110
109.5
109.8</t>
  </si>
  <si>
    <t xml:space="preserve">75.77
70.83
68.46</t>
  </si>
  <si>
    <t xml:space="preserve">63.308
61.182
60.324</t>
  </si>
  <si>
    <t xml:space="preserve">122.9
115
110.8</t>
  </si>
  <si>
    <t xml:space="preserve">73.26
70.86
67.51</t>
  </si>
  <si>
    <t xml:space="preserve">66.174
62.844
60.244</t>
  </si>
  <si>
    <t xml:space="preserve">111.5
102.8</t>
  </si>
  <si>
    <t xml:space="preserve">75.66
75.49</t>
  </si>
  <si>
    <t xml:space="preserve">63.714
61.036</t>
  </si>
  <si>
    <t xml:space="preserve">113.6
99.1</t>
  </si>
  <si>
    <t xml:space="preserve">75.6
69.6</t>
  </si>
  <si>
    <t xml:space="preserve">64.32
57.57</t>
  </si>
  <si>
    <t xml:space="preserve">108.4
108.8
109.3</t>
  </si>
  <si>
    <t xml:space="preserve">74.63
71.03
66.63</t>
  </si>
  <si>
    <t xml:space="preserve">62.372
61.052
59.442</t>
  </si>
  <si>
    <t xml:space="preserve">110.1
104.7
103.7</t>
  </si>
  <si>
    <t xml:space="preserve">75.74
70.57
68.37</t>
  </si>
  <si>
    <t xml:space="preserve">63.326
59.638
58.458</t>
  </si>
  <si>
    <t xml:space="preserve">121.9
119</t>
  </si>
  <si>
    <t xml:space="preserve">78.71
73.94</t>
  </si>
  <si>
    <t xml:space="preserve">68.054
65.276</t>
  </si>
  <si>
    <t xml:space="preserve">124.2
115.1
109.4</t>
  </si>
  <si>
    <t xml:space="preserve">72.26
72.34
70.74</t>
  </si>
  <si>
    <t xml:space="preserve">66.164
63.466
61.116</t>
  </si>
  <si>
    <t xml:space="preserve">109.6
110.1
99.7</t>
  </si>
  <si>
    <t xml:space="preserve">80.97
76.83
64.29</t>
  </si>
  <si>
    <t xml:space="preserve">65.268
63.762
55.626</t>
  </si>
  <si>
    <t xml:space="preserve">119.8
116
110.9</t>
  </si>
  <si>
    <t xml:space="preserve">78.91
74.83
67.63</t>
  </si>
  <si>
    <t xml:space="preserve">67.504
64.732
60.322</t>
  </si>
  <si>
    <t xml:space="preserve">113.3
114.5
113.3
115.7</t>
  </si>
  <si>
    <t xml:space="preserve">83.17
80.71
69.66
67.37</t>
  </si>
  <si>
    <t xml:space="preserve">67.258
66.634
61.854
61.658</t>
  </si>
  <si>
    <t xml:space="preserve">103.1
107.9
100.3</t>
  </si>
  <si>
    <t xml:space="preserve">77.14
69.6
67.71</t>
  </si>
  <si>
    <t xml:space="preserve">61.786
60.21
57.174</t>
  </si>
  <si>
    <t xml:space="preserve">123.2
112.1
109.9
99.2
99.7</t>
  </si>
  <si>
    <t xml:space="preserve">69.94
70.37
70.91
72.54
65.43</t>
  </si>
  <si>
    <t xml:space="preserve">64.936
61.778
61.334
58.776
56.082</t>
  </si>
  <si>
    <t xml:space="preserve">113.8
116.2
111</t>
  </si>
  <si>
    <t xml:space="preserve">80.31
72.34
72.23</t>
  </si>
  <si>
    <t xml:space="preserve">66.264
63.796
62.192</t>
  </si>
  <si>
    <t xml:space="preserve">98.5
95.3
100.3</t>
  </si>
  <si>
    <t xml:space="preserve">72.89
73.26
67.63</t>
  </si>
  <si>
    <t xml:space="preserve">58.706
57.894
57.142</t>
  </si>
  <si>
    <t xml:space="preserve">119.4
111
117.4</t>
  </si>
  <si>
    <t xml:space="preserve">76.26
71.71
65.17</t>
  </si>
  <si>
    <t xml:space="preserve">66.324
61.984
61.288</t>
  </si>
  <si>
    <t xml:space="preserve">120
110.1</t>
  </si>
  <si>
    <t xml:space="preserve">80.69
75.86</t>
  </si>
  <si>
    <t xml:space="preserve">68.276
63.374</t>
  </si>
  <si>
    <t xml:space="preserve">111.5
117.5
111.5</t>
  </si>
  <si>
    <t xml:space="preserve">71.97
65.4
65.54</t>
  </si>
  <si>
    <t xml:space="preserve">62.238
61.41
59.666</t>
  </si>
  <si>
    <t xml:space="preserve">111.5
118</t>
  </si>
  <si>
    <t xml:space="preserve">79.26
72.8</t>
  </si>
  <si>
    <t xml:space="preserve">65.154
64.52</t>
  </si>
  <si>
    <t xml:space="preserve">103.3
101.3</t>
  </si>
  <si>
    <t xml:space="preserve">83.43
73.17</t>
  </si>
  <si>
    <t xml:space="preserve">64.362
59.658</t>
  </si>
  <si>
    <t xml:space="preserve">98.3
94.5</t>
  </si>
  <si>
    <t xml:space="preserve">72.97
74.03</t>
  </si>
  <si>
    <t xml:space="preserve">58.678
57.962</t>
  </si>
  <si>
    <t xml:space="preserve">129.2
104.4
109.4</t>
  </si>
  <si>
    <t xml:space="preserve">65.86
72.29
67.26</t>
  </si>
  <si>
    <t xml:space="preserve">65.104
60.236
59.724</t>
  </si>
  <si>
    <t xml:space="preserve">120.4
120.8
119.5
118.7
120.1</t>
  </si>
  <si>
    <t xml:space="preserve">80.46
77.03
73.69
73.17
71.11</t>
  </si>
  <si>
    <t xml:space="preserve">68.304
67.052
65.326
64.878
64.474</t>
  </si>
  <si>
    <t xml:space="preserve">108.2
101.3
102.2</t>
  </si>
  <si>
    <t xml:space="preserve">72.37
76.57
68.71</t>
  </si>
  <si>
    <t xml:space="preserve">61.408
61.018
58.144</t>
  </si>
  <si>
    <t xml:space="preserve">104.4
94
91.5
90.6</t>
  </si>
  <si>
    <t xml:space="preserve">69.26
73.69
75.11
68.23</t>
  </si>
  <si>
    <t xml:space="preserve">59.024
57.676
57.494
54.472</t>
  </si>
  <si>
    <t xml:space="preserve">106.9
101
96.9</t>
  </si>
  <si>
    <t xml:space="preserve">69.11
69.29
62.49</t>
  </si>
  <si>
    <t xml:space="preserve">59.714
58.016
54.066</t>
  </si>
  <si>
    <t xml:space="preserve">104.8
113.3
96
96</t>
  </si>
  <si>
    <t xml:space="preserve">77.69
71.31
79.86
69.91</t>
  </si>
  <si>
    <t xml:space="preserve">62.516
62.514
60.744
56.764</t>
  </si>
  <si>
    <t xml:space="preserve">99.8
101.5
95.4</t>
  </si>
  <si>
    <t xml:space="preserve">72.71
66.34
52.6</t>
  </si>
  <si>
    <t xml:space="preserve">59.024
56.986
49.66</t>
  </si>
  <si>
    <t xml:space="preserve">118
116.9
108.6</t>
  </si>
  <si>
    <t xml:space="preserve">74.66
68.69
73.69</t>
  </si>
  <si>
    <t xml:space="preserve">65.264
62.546
62.056</t>
  </si>
  <si>
    <t xml:space="preserve">113.4
114.5
110.2</t>
  </si>
  <si>
    <t xml:space="preserve">78.23
77.2
64.86</t>
  </si>
  <si>
    <t xml:space="preserve">65.312
65.23
59.004</t>
  </si>
  <si>
    <t xml:space="preserve">112.5
109.1
118.7</t>
  </si>
  <si>
    <t xml:space="preserve">79.46
73.26
64.63</t>
  </si>
  <si>
    <t xml:space="preserve">65.534
62.034
61.462</t>
  </si>
  <si>
    <t xml:space="preserve">97.3
101.1
104.6</t>
  </si>
  <si>
    <t xml:space="preserve">71.94
66.4
63.54</t>
  </si>
  <si>
    <t xml:space="preserve">57.966
56.89
56.796</t>
  </si>
  <si>
    <t xml:space="preserve">108.4
108.5
113</t>
  </si>
  <si>
    <t xml:space="preserve">79.46
76.89
69.6</t>
  </si>
  <si>
    <t xml:space="preserve">64.304
63.306
61.74</t>
  </si>
  <si>
    <t xml:space="preserve">99.4
91.6</t>
  </si>
  <si>
    <t xml:space="preserve">67.06
68.54</t>
  </si>
  <si>
    <t xml:space="preserve">56.644
54.896</t>
  </si>
  <si>
    <t xml:space="preserve">131
125.4
126.6
116.1
117.5
113.4</t>
  </si>
  <si>
    <t xml:space="preserve">73.77
76.51
75.4
76.06
74.86
77.43</t>
  </si>
  <si>
    <t xml:space="preserve">68.808
68.224
68.14
65.254
65.194
64.992</t>
  </si>
  <si>
    <t xml:space="preserve">112.6
107.1
100.9
105.6
96.8</t>
  </si>
  <si>
    <t xml:space="preserve">78.29
75
73.69
69.69
69.06</t>
  </si>
  <si>
    <t xml:space="preserve">65.096
62.13
59.746
59.556
56.664</t>
  </si>
  <si>
    <t xml:space="preserve">118.2
102.7
97.8</t>
  </si>
  <si>
    <t xml:space="preserve">73.69
65.34
39.97</t>
  </si>
  <si>
    <t xml:space="preserve">64.936
56.946
45.328</t>
  </si>
  <si>
    <t xml:space="preserve">107.1
111.4
103.4</t>
  </si>
  <si>
    <t xml:space="preserve">77.06
72.17
71.31</t>
  </si>
  <si>
    <t xml:space="preserve">62.954
62.288
59.544</t>
  </si>
  <si>
    <t xml:space="preserve">121.3
116.5
114.9
99.7
107.5
98
97.5
95.6</t>
  </si>
  <si>
    <t xml:space="preserve">70.4
70.49
68
77.4
64.77
68.57
66.54
53.03</t>
  </si>
  <si>
    <t xml:space="preserve">64.55
63.146
61.67
60.87
58.158
56.828
55.866
49.892</t>
  </si>
  <si>
    <t xml:space="preserve">95.7
91.8</t>
  </si>
  <si>
    <t xml:space="preserve">61.89
64.6</t>
  </si>
  <si>
    <t xml:space="preserve">53.466
53.38</t>
  </si>
  <si>
    <t xml:space="preserve">113.5
108.6
106.2</t>
  </si>
  <si>
    <t xml:space="preserve">77.6
74.69
71.97</t>
  </si>
  <si>
    <t xml:space="preserve">65.09
62.456
60.648</t>
  </si>
  <si>
    <t xml:space="preserve">104.7
93.9</t>
  </si>
  <si>
    <t xml:space="preserve">72.37
76.86</t>
  </si>
  <si>
    <t xml:space="preserve">60.358
58.914</t>
  </si>
  <si>
    <t xml:space="preserve">105.2
97.8</t>
  </si>
  <si>
    <t xml:space="preserve">67.66
67.74</t>
  </si>
  <si>
    <t xml:space="preserve">58.624
56.436</t>
  </si>
  <si>
    <t xml:space="preserve">110
92.8
109.7</t>
  </si>
  <si>
    <r>
      <rPr>
        <sz val="12"/>
        <rFont val="宋体"/>
        <family val="0"/>
        <charset val="134"/>
      </rPr>
      <t xml:space="preserve">65.17
66.57
</t>
    </r>
    <r>
      <rPr>
        <sz val="12"/>
        <rFont val="Noto Sans"/>
        <family val="2"/>
      </rPr>
      <t xml:space="preserve">缺考</t>
    </r>
  </si>
  <si>
    <t xml:space="preserve">59.068
54.468
32.91</t>
  </si>
  <si>
    <t xml:space="preserve">96.7
95.3
93.1</t>
  </si>
  <si>
    <t xml:space="preserve">69.69
68.03
66.03</t>
  </si>
  <si>
    <t xml:space="preserve">56.886
55.802
54.342</t>
  </si>
  <si>
    <t xml:space="preserve">108.7
101.4
99.6</t>
  </si>
  <si>
    <t xml:space="preserve">69.97
71
67.83</t>
  </si>
  <si>
    <t xml:space="preserve">60.598
58.82
57.012</t>
  </si>
  <si>
    <t xml:space="preserve">118.6
115.9
107.6</t>
  </si>
  <si>
    <t xml:space="preserve">67.86
68.54
61.94</t>
  </si>
  <si>
    <t xml:space="preserve">62.724
62.186
57.056</t>
  </si>
  <si>
    <t xml:space="preserve">113.9
118.5
107.2</t>
  </si>
  <si>
    <t xml:space="preserve">75.91
66.6
69.23</t>
  </si>
  <si>
    <t xml:space="preserve">64.534
62.19
59.852</t>
  </si>
  <si>
    <t xml:space="preserve">122.4
112.7
107.8</t>
  </si>
  <si>
    <t xml:space="preserve">72.31
79.57
63.17</t>
  </si>
  <si>
    <t xml:space="preserve">65.644
65.638
57.608</t>
  </si>
  <si>
    <t xml:space="preserve">99.5
105.5
99.1</t>
  </si>
  <si>
    <t xml:space="preserve">79.86
74.37
70.46</t>
  </si>
  <si>
    <t xml:space="preserve">61.794
61.398
57.914</t>
  </si>
  <si>
    <t xml:space="preserve">111.1
100.1</t>
  </si>
  <si>
    <t xml:space="preserve">74.4
71.69</t>
  </si>
  <si>
    <t xml:space="preserve">63.09
58.706</t>
  </si>
  <si>
    <t xml:space="preserve">113
100.4
96.6</t>
  </si>
  <si>
    <t xml:space="preserve">70.37
71.09
71.86</t>
  </si>
  <si>
    <t xml:space="preserve">62.048
58.556
57.724</t>
  </si>
  <si>
    <t xml:space="preserve">106.3
109.9
109.8</t>
  </si>
  <si>
    <t xml:space="preserve">72.66
66.4
66.06</t>
  </si>
  <si>
    <t xml:space="preserve">60.954
59.53
59.364</t>
  </si>
  <si>
    <t xml:space="preserve">114.2
105.4
103.5</t>
  </si>
  <si>
    <t xml:space="preserve">68.49
69.86
69.86</t>
  </si>
  <si>
    <t xml:space="preserve">61.656
59.564
58.994</t>
  </si>
  <si>
    <t xml:space="preserve">102.9
93.1
98</t>
  </si>
  <si>
    <t xml:space="preserve">74.83
74.71
68.63</t>
  </si>
  <si>
    <t xml:space="preserve">60.802
57.814
56.852</t>
  </si>
  <si>
    <t xml:space="preserve">99.7
102.4</t>
  </si>
  <si>
    <t xml:space="preserve">75.17
69</t>
  </si>
  <si>
    <t xml:space="preserve">59.978
58.32</t>
  </si>
  <si>
    <t xml:space="preserve">114.8
102.6</t>
  </si>
  <si>
    <t xml:space="preserve">76.97
70.77</t>
  </si>
  <si>
    <t xml:space="preserve">65.228
59.088</t>
  </si>
  <si>
    <t xml:space="preserve">105.1
100.8</t>
  </si>
  <si>
    <t xml:space="preserve">71.03
71.54</t>
  </si>
  <si>
    <t xml:space="preserve">59.942
58.856</t>
  </si>
  <si>
    <t xml:space="preserve">108.5
104.3
103.8</t>
  </si>
  <si>
    <t xml:space="preserve">78.83
73.63
68.89</t>
  </si>
  <si>
    <t xml:space="preserve">64.082
60.742
58.696</t>
  </si>
  <si>
    <t xml:space="preserve">126.6
117.1
119.7</t>
  </si>
  <si>
    <t xml:space="preserve">72.23
77.51
73.77</t>
  </si>
  <si>
    <t xml:space="preserve">66.872
66.134
65.418</t>
  </si>
  <si>
    <t xml:space="preserve">117.5
114
109.7</t>
  </si>
  <si>
    <t xml:space="preserve">72.2
71.46
65.26</t>
  </si>
  <si>
    <t xml:space="preserve">64.13
62.784
59.014</t>
  </si>
  <si>
    <t xml:space="preserve">106
96.4
102.5</t>
  </si>
  <si>
    <t xml:space="preserve">69.94
72
66.6</t>
  </si>
  <si>
    <t xml:space="preserve">59.776
57.72
57.39</t>
  </si>
  <si>
    <t xml:space="preserve">119.6
117.5
111.8</t>
  </si>
  <si>
    <t xml:space="preserve">76
70.71
69.4</t>
  </si>
  <si>
    <t xml:space="preserve">66.28
63.534
61.3</t>
  </si>
  <si>
    <t xml:space="preserve">131
120
120.7</t>
  </si>
  <si>
    <r>
      <rPr>
        <sz val="12"/>
        <rFont val="宋体"/>
        <family val="0"/>
        <charset val="134"/>
      </rPr>
      <t xml:space="preserve">72.23
74.57
</t>
    </r>
    <r>
      <rPr>
        <sz val="12"/>
        <rFont val="Noto Sans"/>
        <family val="2"/>
      </rPr>
      <t xml:space="preserve">缺考</t>
    </r>
  </si>
  <si>
    <t xml:space="preserve">68.192
65.828
36.21</t>
  </si>
  <si>
    <t xml:space="preserve">101.2
101.7
100.7</t>
  </si>
  <si>
    <t xml:space="preserve">74.89
69.71
70.29</t>
  </si>
  <si>
    <t xml:space="preserve">60.316
58.394
58.326</t>
  </si>
  <si>
    <t xml:space="preserve">106.9
103.3
103.3
108.9</t>
  </si>
  <si>
    <t xml:space="preserve">83.83
74.11
70.29
65.63</t>
  </si>
  <si>
    <t xml:space="preserve">65.602
60.634
59.106
58.922</t>
  </si>
  <si>
    <t xml:space="preserve">123.9
126.4
116.1
116.1</t>
  </si>
  <si>
    <t xml:space="preserve">75.26
71.49
73.31
71.03</t>
  </si>
  <si>
    <t xml:space="preserve">67.274
66.516
64.154
63.242</t>
  </si>
  <si>
    <t xml:space="preserve">117.4
114.7
116.9</t>
  </si>
  <si>
    <t xml:space="preserve">76
77.51
73.71</t>
  </si>
  <si>
    <t xml:space="preserve">65.62
65.414
64.554</t>
  </si>
  <si>
    <t xml:space="preserve">108.1
105.8</t>
  </si>
  <si>
    <t xml:space="preserve">75.26
70.26</t>
  </si>
  <si>
    <t xml:space="preserve">62.534
59.844</t>
  </si>
  <si>
    <t xml:space="preserve">104.2
98.8
94.8</t>
  </si>
  <si>
    <t xml:space="preserve">74.97
68.74
70.46</t>
  </si>
  <si>
    <t xml:space="preserve">61.248
57.136
56.624</t>
  </si>
  <si>
    <t xml:space="preserve">118.8
109
116.1
119
108.8
108.6</t>
  </si>
  <si>
    <t xml:space="preserve">74.26
81.11
73.51
71.03
72.2
70.91</t>
  </si>
  <si>
    <t xml:space="preserve">65.344
65.144
64.234
64.112
61.52
60.944</t>
  </si>
  <si>
    <t xml:space="preserve">109.5
109.5
108.5</t>
  </si>
  <si>
    <t xml:space="preserve">75.97
72.69
70.94</t>
  </si>
  <si>
    <t xml:space="preserve">63.238
61.926
60.926</t>
  </si>
  <si>
    <t xml:space="preserve">123.7
121
119.2</t>
  </si>
  <si>
    <t xml:space="preserve">77.54
76.43
71.2</t>
  </si>
  <si>
    <t xml:space="preserve">68.126
66.872
64.24</t>
  </si>
  <si>
    <t xml:space="preserve">114.7
116
109.6</t>
  </si>
  <si>
    <t xml:space="preserve">78.29
77.11
73.94</t>
  </si>
  <si>
    <t xml:space="preserve">65.726
65.644
62.456</t>
  </si>
  <si>
    <t xml:space="preserve">117.5
111.6
110.5</t>
  </si>
  <si>
    <t xml:space="preserve">77.94
75.77
75.03</t>
  </si>
  <si>
    <t xml:space="preserve">66.426
63.788
63.162</t>
  </si>
  <si>
    <t xml:space="preserve">125.4
124.2
116.2</t>
  </si>
  <si>
    <t xml:space="preserve">75.11
75.11
72.89</t>
  </si>
  <si>
    <t xml:space="preserve">67.664
67.304
64.016</t>
  </si>
  <si>
    <t xml:space="preserve">117.1
116
107.6
109.7
105.7
106.3</t>
  </si>
  <si>
    <t xml:space="preserve">77.97
74.34
74.83
72.06
73.06
68.09</t>
  </si>
  <si>
    <t xml:space="preserve">66.318
64.536
62.212
61.734
60.934
59.126</t>
  </si>
  <si>
    <t xml:space="preserve">117.6
116.5</t>
  </si>
  <si>
    <t xml:space="preserve">71.97
72.71</t>
  </si>
  <si>
    <t xml:space="preserve">64.068
64.034</t>
  </si>
  <si>
    <t xml:space="preserve">116.3
92.6</t>
  </si>
  <si>
    <t xml:space="preserve">78.11
68.4</t>
  </si>
  <si>
    <t xml:space="preserve">66.134
55.14</t>
  </si>
  <si>
    <t xml:space="preserve">114.9
101.7
94.3</t>
  </si>
  <si>
    <t xml:space="preserve">78.71
67.97
67.77</t>
  </si>
  <si>
    <t xml:space="preserve">65.954
57.698
55.398</t>
  </si>
  <si>
    <t xml:space="preserve">138
113.1
114.6
114.9
109.3
100.6</t>
  </si>
  <si>
    <r>
      <rPr>
        <sz val="12"/>
        <rFont val="宋体"/>
        <family val="0"/>
        <charset val="134"/>
      </rPr>
      <t xml:space="preserve">72.6
81.57
76.71
70.43
69.31
</t>
    </r>
    <r>
      <rPr>
        <sz val="12"/>
        <rFont val="Noto Sans"/>
        <family val="2"/>
      </rPr>
      <t xml:space="preserve">缺考</t>
    </r>
  </si>
  <si>
    <t xml:space="preserve">70.44
66.558
65.064
62.642
60.514
30.18</t>
  </si>
  <si>
    <t xml:space="preserve">118
106.2
103.5
98.4
107.6
97.4</t>
  </si>
  <si>
    <t xml:space="preserve">75.31
73.49
74.4
72
64.89
66.83</t>
  </si>
  <si>
    <t xml:space="preserve">65.524
61.256
60.81
58.32
58.236
55.952</t>
  </si>
  <si>
    <t xml:space="preserve">122.5
115.2
114
104.4
108.7
101.3</t>
  </si>
  <si>
    <t xml:space="preserve">77
70.89
71.31
75.11
67.94
73.06</t>
  </si>
  <si>
    <t xml:space="preserve">67.55
62.916
62.724
61.364
59.786
59.614</t>
  </si>
  <si>
    <t xml:space="preserve">123.9
111.9
108</t>
  </si>
  <si>
    <t xml:space="preserve">78.11
79.17
74.23</t>
  </si>
  <si>
    <t xml:space="preserve">68.414
65.238
62.092</t>
  </si>
  <si>
    <t xml:space="preserve">116
103
102.9</t>
  </si>
  <si>
    <t xml:space="preserve">76.4
74.11
63.83</t>
  </si>
  <si>
    <t xml:space="preserve">65.36
60.544
56.402</t>
  </si>
  <si>
    <t xml:space="preserve">116
111.4
110.7</t>
  </si>
  <si>
    <t xml:space="preserve">76.2
73.57
64.77</t>
  </si>
  <si>
    <t xml:space="preserve">65.28
62.848
59.118</t>
  </si>
  <si>
    <t xml:space="preserve">125.1
105</t>
  </si>
  <si>
    <t xml:space="preserve">75.49
74.8</t>
  </si>
  <si>
    <t xml:space="preserve">67.726
61.42</t>
  </si>
  <si>
    <t xml:space="preserve">110.5
112.6
111.5
110.5</t>
  </si>
  <si>
    <t xml:space="preserve">77.37
72.03
71.69
72</t>
  </si>
  <si>
    <t xml:space="preserve">64.098
62.592
62.126
61.95</t>
  </si>
  <si>
    <t xml:space="preserve">118.2
111.9</t>
  </si>
  <si>
    <t xml:space="preserve">75.23
78.97</t>
  </si>
  <si>
    <t xml:space="preserve">65.552
65.158</t>
  </si>
  <si>
    <t xml:space="preserve">112.9
111.5
109.5</t>
  </si>
  <si>
    <t xml:space="preserve">74.86
68.91
69.46</t>
  </si>
  <si>
    <t xml:space="preserve">63.814
61.014
60.634</t>
  </si>
  <si>
    <t xml:space="preserve">122.9
111.4
108.7</t>
  </si>
  <si>
    <t xml:space="preserve">76.17
77
72.34</t>
  </si>
  <si>
    <t xml:space="preserve">67.338
64.22
61.546</t>
  </si>
  <si>
    <t xml:space="preserve">116.4
118.5
116.4</t>
  </si>
  <si>
    <t xml:space="preserve">76.31
73.31
68.09</t>
  </si>
  <si>
    <t xml:space="preserve">65.444
64.874
62.156</t>
  </si>
  <si>
    <t xml:space="preserve">115.1
108.5
104</t>
  </si>
  <si>
    <t xml:space="preserve">81.6
72.14
74.37</t>
  </si>
  <si>
    <t xml:space="preserve">67.17
61.406
60.948</t>
  </si>
  <si>
    <t xml:space="preserve">119.3
120.3
118.8</t>
  </si>
  <si>
    <r>
      <rPr>
        <sz val="12"/>
        <rFont val="宋体"/>
        <family val="0"/>
        <charset val="134"/>
      </rPr>
      <t xml:space="preserve">72.09
69.17
</t>
    </r>
    <r>
      <rPr>
        <sz val="12"/>
        <rFont val="Noto Sans"/>
        <family val="2"/>
      </rPr>
      <t xml:space="preserve">缺考</t>
    </r>
  </si>
  <si>
    <t xml:space="preserve">64.626
63.758
35.64</t>
  </si>
  <si>
    <t xml:space="preserve">119.2
122.2
116.2</t>
  </si>
  <si>
    <t xml:space="preserve">81.91
73.09
70.6</t>
  </si>
  <si>
    <t xml:space="preserve">68.524
65.896
63.1</t>
  </si>
  <si>
    <t xml:space="preserve">119.6
118
118.4</t>
  </si>
  <si>
    <t xml:space="preserve">76.09
75.14
73.4</t>
  </si>
  <si>
    <t xml:space="preserve">66.316
65.456
64.88</t>
  </si>
  <si>
    <t xml:space="preserve">110.5
119.1
107.5</t>
  </si>
  <si>
    <t xml:space="preserve">76.09
68.03
64.97</t>
  </si>
  <si>
    <t xml:space="preserve">63.586
62.942
58.238</t>
  </si>
  <si>
    <t xml:space="preserve">104.3
103.9
105.1</t>
  </si>
  <si>
    <t xml:space="preserve">75.66
74.17
69.34</t>
  </si>
  <si>
    <t xml:space="preserve">61.554
60.838
59.266</t>
  </si>
  <si>
    <t xml:space="preserve">113.1
123.4
112.1</t>
  </si>
  <si>
    <t xml:space="preserve">83.49
72.29
70.09</t>
  </si>
  <si>
    <t xml:space="preserve">67.326
65.936
61.666</t>
  </si>
  <si>
    <t xml:space="preserve">119.2
116.7
105.5</t>
  </si>
  <si>
    <r>
      <rPr>
        <sz val="12"/>
        <rFont val="宋体"/>
        <family val="0"/>
        <charset val="134"/>
      </rPr>
      <t xml:space="preserve">72.06
65.31
</t>
    </r>
    <r>
      <rPr>
        <sz val="12"/>
        <rFont val="Noto Sans"/>
        <family val="2"/>
      </rPr>
      <t xml:space="preserve">缺考</t>
    </r>
  </si>
  <si>
    <t xml:space="preserve">64.584
61.134
31.65</t>
  </si>
  <si>
    <t xml:space="preserve">103.8
107.9
104</t>
  </si>
  <si>
    <t xml:space="preserve">82.83
75.71
69.17</t>
  </si>
  <si>
    <t xml:space="preserve">64.272
62.654
58.868</t>
  </si>
  <si>
    <t xml:space="preserve">120.8
115
118.1</t>
  </si>
  <si>
    <t xml:space="preserve">86.03
74.54
70.4</t>
  </si>
  <si>
    <t xml:space="preserve">70.652
64.316
63.59</t>
  </si>
  <si>
    <t xml:space="preserve">122.1
118.3
115.5</t>
  </si>
  <si>
    <t xml:space="preserve">77.26
75.29
73.8</t>
  </si>
  <si>
    <t xml:space="preserve">67.534
65.606
64.17</t>
  </si>
  <si>
    <t xml:space="preserve">123.5
115.7
115.4</t>
  </si>
  <si>
    <t xml:space="preserve">71.06
68.49
63.46</t>
  </si>
  <si>
    <t xml:space="preserve">65.474
62.106
60.004</t>
  </si>
  <si>
    <t xml:space="preserve">108.6
102.6
113</t>
  </si>
  <si>
    <t xml:space="preserve">77.09
77.71
69</t>
  </si>
  <si>
    <t xml:space="preserve">63.416
61.864
61.5</t>
  </si>
  <si>
    <t xml:space="preserve">119.9
113.5
112.2</t>
  </si>
  <si>
    <r>
      <rPr>
        <sz val="12"/>
        <rFont val="宋体"/>
        <family val="0"/>
        <charset val="134"/>
      </rPr>
      <t xml:space="preserve">72.63
71.09
</t>
    </r>
    <r>
      <rPr>
        <sz val="12"/>
        <rFont val="Noto Sans"/>
        <family val="2"/>
      </rPr>
      <t xml:space="preserve">缺考</t>
    </r>
  </si>
  <si>
    <t xml:space="preserve">65.022
62.486
33.66</t>
  </si>
  <si>
    <t xml:space="preserve">115.5
118.7
116.9</t>
  </si>
  <si>
    <t xml:space="preserve">79.69
72.89
71.46</t>
  </si>
  <si>
    <t xml:space="preserve">66.526
64.766
63.654</t>
  </si>
  <si>
    <t xml:space="preserve">115.7
112.1
116</t>
  </si>
  <si>
    <t xml:space="preserve">79.54
81.94
69.57</t>
  </si>
  <si>
    <t xml:space="preserve">66.526
66.406
62.628</t>
  </si>
  <si>
    <t xml:space="preserve">106.7
106.5
106.1</t>
  </si>
  <si>
    <t xml:space="preserve">72.57
70.91
69.94</t>
  </si>
  <si>
    <t xml:space="preserve">61.038
60.314
59.806</t>
  </si>
  <si>
    <t xml:space="preserve">119.4
118.3
115.5</t>
  </si>
  <si>
    <t xml:space="preserve">84.31
79.17
71.69</t>
  </si>
  <si>
    <t xml:space="preserve">69.544
67.158
63.326</t>
  </si>
  <si>
    <t xml:space="preserve">107
90.3</t>
  </si>
  <si>
    <t xml:space="preserve">76.17
64.49</t>
  </si>
  <si>
    <t xml:space="preserve">62.568
52.886</t>
  </si>
  <si>
    <t xml:space="preserve">123.1
121.2
116.6
112
116.3
110.3</t>
  </si>
  <si>
    <t xml:space="preserve">73.66
74.09
73.8
74.66
70.63
71.97</t>
  </si>
  <si>
    <t xml:space="preserve">66.394
65.996
64.5
63.464
63.142
61.878</t>
  </si>
  <si>
    <t xml:space="preserve">105.7
111
111.8</t>
  </si>
  <si>
    <t xml:space="preserve">73.54
69.34
66.74</t>
  </si>
  <si>
    <t xml:space="preserve">61.126
61.036
60.236</t>
  </si>
  <si>
    <t xml:space="preserve">117.5
100.1
105.4</t>
  </si>
  <si>
    <t xml:space="preserve">79.54
73.77
67.86</t>
  </si>
  <si>
    <t xml:space="preserve">67.066
59.538
58.764</t>
  </si>
  <si>
    <t xml:space="preserve">111.8
107.9
106.4</t>
  </si>
  <si>
    <t xml:space="preserve">75.17
72.11
68.17</t>
  </si>
  <si>
    <t xml:space="preserve">63.608
61.214
59.188</t>
  </si>
  <si>
    <t xml:space="preserve">112
103.7</t>
  </si>
  <si>
    <t xml:space="preserve">78.17
66.4</t>
  </si>
  <si>
    <t xml:space="preserve">64.868
57.67</t>
  </si>
  <si>
    <t xml:space="preserve">110.4
113.9
108
103.7
105
105.7</t>
  </si>
  <si>
    <t xml:space="preserve">70.46
67.4
71
72.63
71.23
69.69</t>
  </si>
  <si>
    <t xml:space="preserve">61.304
61.13
60.8
60.162
59.992
59.586</t>
  </si>
  <si>
    <t xml:space="preserve">114.3
108.5
114.3</t>
  </si>
  <si>
    <t xml:space="preserve">80.2
72.29
66.57</t>
  </si>
  <si>
    <t xml:space="preserve">66.37
61.466
60.918</t>
  </si>
  <si>
    <t xml:space="preserve">115.9
112.4
110</t>
  </si>
  <si>
    <t xml:space="preserve">75.49
70.23
69.03</t>
  </si>
  <si>
    <t xml:space="preserve">64.966
61.812
60.612</t>
  </si>
  <si>
    <t xml:space="preserve">113.2
111.1
92.4</t>
  </si>
  <si>
    <t xml:space="preserve">71.09
71.2
73.49</t>
  </si>
  <si>
    <t xml:space="preserve">62.396
61.81
57.116</t>
  </si>
  <si>
    <t xml:space="preserve">134.9
127.5
123.2
119.8
121.2
122.7</t>
  </si>
  <si>
    <t xml:space="preserve">70.86
70.89
73.89
74.54
70.34
65.89</t>
  </si>
  <si>
    <t xml:space="preserve">68.814
66.606
66.516
65.756
64.496
63.166</t>
  </si>
  <si>
    <t xml:space="preserve">108.1
108.9
111.8</t>
  </si>
  <si>
    <t xml:space="preserve">76.43
74.06
71.43</t>
  </si>
  <si>
    <t xml:space="preserve">63.002
62.294
62.112</t>
  </si>
  <si>
    <t xml:space="preserve">109.7
106.4
114.4</t>
  </si>
  <si>
    <t xml:space="preserve">79.51
75.83
68.71</t>
  </si>
  <si>
    <t xml:space="preserve">64.714
62.252
61.804</t>
  </si>
  <si>
    <t xml:space="preserve">123.4
108.7
108.6</t>
  </si>
  <si>
    <t xml:space="preserve">76
74.83
69.94</t>
  </si>
  <si>
    <t xml:space="preserve">67.42
62.542
60.556</t>
  </si>
  <si>
    <t xml:space="preserve">122.8
115.5
107.4</t>
  </si>
  <si>
    <t xml:space="preserve">71.74
76.94
70.6</t>
  </si>
  <si>
    <t xml:space="preserve">65.536
65.426
60.46</t>
  </si>
  <si>
    <t xml:space="preserve">120.2
114.8
116</t>
  </si>
  <si>
    <t xml:space="preserve">74.46
74.6
69.09</t>
  </si>
  <si>
    <t xml:space="preserve">65.844
64.28
62.436</t>
  </si>
  <si>
    <t xml:space="preserve">122.9
108.7
110.9</t>
  </si>
  <si>
    <t xml:space="preserve">70.69
79.2
71.6</t>
  </si>
  <si>
    <t xml:space="preserve">65.146
64.29
61.91</t>
  </si>
  <si>
    <t xml:space="preserve">114.2
111.9
115.6</t>
  </si>
  <si>
    <t xml:space="preserve">72.69
72.97
69.66</t>
  </si>
  <si>
    <t xml:space="preserve">63.336
62.758
62.544</t>
  </si>
  <si>
    <t xml:space="preserve">98.9
94.2
90.3</t>
  </si>
  <si>
    <t xml:space="preserve">68.94
70.54
68.77</t>
  </si>
  <si>
    <t xml:space="preserve">57.246
56.476
54.598</t>
  </si>
  <si>
    <t xml:space="preserve">121.4
104</t>
  </si>
  <si>
    <r>
      <rPr>
        <sz val="12"/>
        <rFont val="宋体"/>
        <family val="0"/>
        <charset val="134"/>
      </rPr>
      <t xml:space="preserve">72.06
</t>
    </r>
    <r>
      <rPr>
        <sz val="12"/>
        <rFont val="Noto Sans"/>
        <family val="2"/>
      </rPr>
      <t xml:space="preserve">缺考</t>
    </r>
  </si>
  <si>
    <t xml:space="preserve">65.244
31.2</t>
  </si>
  <si>
    <t xml:space="preserve">101.7
104.3
96.2</t>
  </si>
  <si>
    <t xml:space="preserve">74.51
70
67.23</t>
  </si>
  <si>
    <t xml:space="preserve">60.314
59.29
55.752</t>
  </si>
  <si>
    <t xml:space="preserve">104.2
98.8
95.7</t>
  </si>
  <si>
    <r>
      <rPr>
        <sz val="12"/>
        <rFont val="宋体"/>
        <family val="0"/>
        <charset val="134"/>
      </rPr>
      <t xml:space="preserve">72.23
68.8
</t>
    </r>
    <r>
      <rPr>
        <sz val="12"/>
        <rFont val="Noto Sans"/>
        <family val="2"/>
      </rPr>
      <t xml:space="preserve">缺考</t>
    </r>
  </si>
  <si>
    <t xml:space="preserve">60.152
57.16
28.71</t>
  </si>
  <si>
    <t xml:space="preserve">102.4
95.9
95.8</t>
  </si>
  <si>
    <t xml:space="preserve">72.17
67.2
64.43</t>
  </si>
  <si>
    <t xml:space="preserve">59.588
55.65
54.512</t>
  </si>
  <si>
    <t xml:space="preserve">121.9
117.4</t>
  </si>
  <si>
    <t xml:space="preserve">78
77.8</t>
  </si>
  <si>
    <t xml:space="preserve">67.77
66.34</t>
  </si>
  <si>
    <t xml:space="preserve">119
111.8</t>
  </si>
  <si>
    <t xml:space="preserve">77.8
70.51</t>
  </si>
  <si>
    <t xml:space="preserve">66.82
61.744</t>
  </si>
  <si>
    <t xml:space="preserve">118.3
109</t>
  </si>
  <si>
    <t xml:space="preserve">72.77
66.43</t>
  </si>
  <si>
    <t xml:space="preserve">64.598
59.272</t>
  </si>
  <si>
    <t xml:space="preserve">116.4
108
112.6
108</t>
  </si>
  <si>
    <t xml:space="preserve">81.43
73.69
64.8
62.69</t>
  </si>
  <si>
    <t xml:space="preserve">67.492
61.876
59.7
57.476</t>
  </si>
  <si>
    <t xml:space="preserve">120.7
109.8
112.2
110.9
105.4
112.5
106.7
105.5
105.3</t>
  </si>
  <si>
    <t xml:space="preserve">73.89
78.46
76.09
76.17
79.09
72.37
73.23
72.97
72.6</t>
  </si>
  <si>
    <t xml:space="preserve">65.766
64.324
64.096
63.738
63.256
62.698
61.302
60.838
60.63</t>
  </si>
  <si>
    <t xml:space="preserve">103.4
102.1</t>
  </si>
  <si>
    <t xml:space="preserve">69.29
69.66</t>
  </si>
  <si>
    <t xml:space="preserve">58.736
58.494</t>
  </si>
  <si>
    <t xml:space="preserve">115
115.5
114</t>
  </si>
  <si>
    <t xml:space="preserve">83.91
80.69
75.11</t>
  </si>
  <si>
    <t xml:space="preserve">68.064
66.926
64.244</t>
  </si>
  <si>
    <t xml:space="preserve">126.4
100.7
104.3</t>
  </si>
  <si>
    <t xml:space="preserve">72.63
74.6
71.43</t>
  </si>
  <si>
    <t xml:space="preserve">66.972
60.05
59.862</t>
  </si>
  <si>
    <t xml:space="preserve">113.8
108.9
103.7
103.8
97.9
94.5</t>
  </si>
  <si>
    <t xml:space="preserve">73.11
75.29
76.51
73.23
69.94
70.77</t>
  </si>
  <si>
    <t xml:space="preserve">63.384
62.786
61.714
60.432
57.346
56.658</t>
  </si>
  <si>
    <t xml:space="preserve">114.8
107.8
103.5</t>
  </si>
  <si>
    <t xml:space="preserve">71.89
74.26
72.03</t>
  </si>
  <si>
    <t xml:space="preserve">63.196
62.044
59.862</t>
  </si>
  <si>
    <t xml:space="preserve">122
119.5
116.7
113.4
113.8</t>
  </si>
  <si>
    <t xml:space="preserve">74.89
71.77
71.89
73.29
67.46</t>
  </si>
  <si>
    <t xml:space="preserve">66.556
64.558
63.766
63.336
61.124</t>
  </si>
  <si>
    <t xml:space="preserve">113.5
111.1
107</t>
  </si>
  <si>
    <t xml:space="preserve">75
76.6
77.4</t>
  </si>
  <si>
    <t xml:space="preserve">64.05
63.97
63.06</t>
  </si>
  <si>
    <t xml:space="preserve">118
107.2
111.3
113.6
112
108.2</t>
  </si>
  <si>
    <t xml:space="preserve">78.94
77.34
71.66
69.91
70.29
67.83</t>
  </si>
  <si>
    <t xml:space="preserve">66.976
63.096
62.054
62.044
61.716
59.592</t>
  </si>
  <si>
    <t xml:space="preserve">113.4
105.7
113.2
109.9
99.2
103.3
102.7
106.8</t>
  </si>
  <si>
    <t xml:space="preserve">79.71
82.51
71.11
72.11
77.34
73.91
70.63
67.29</t>
  </si>
  <si>
    <t xml:space="preserve">65.904
64.714
62.404
61.814
60.696
60.554
59.062
58.956</t>
  </si>
  <si>
    <t xml:space="preserve">115.4
115.9
111.8
112.8
115
110.3
108.4
108.8
106</t>
  </si>
  <si>
    <t xml:space="preserve">77.89
75.89
78.06
75.31
71.37
72.09
71.94
69.83
65.94</t>
  </si>
  <si>
    <t xml:space="preserve">65.776
65.126
64.764
63.964
63.048
61.926
61.296
60.572
58.176</t>
  </si>
  <si>
    <t xml:space="preserve">129.1
108.3
97</t>
  </si>
  <si>
    <t xml:space="preserve">64.8
68.94
76.37</t>
  </si>
  <si>
    <t xml:space="preserve">64.65
60.066
59.648</t>
  </si>
  <si>
    <t xml:space="preserve">119.2
111.2
105.1</t>
  </si>
  <si>
    <t xml:space="preserve">75.46
80.09
67.83</t>
  </si>
  <si>
    <t xml:space="preserve">65.944
65.396
58.662</t>
  </si>
  <si>
    <t xml:space="preserve">113.6
113.2
109.9
112.8
106.5</t>
  </si>
  <si>
    <t xml:space="preserve">72.97
68.49
70.89
68
66.4</t>
  </si>
  <si>
    <t xml:space="preserve">63.268
61.356
61.326
61.04
58.51</t>
  </si>
  <si>
    <t xml:space="preserve">105.9
105.6
107.9</t>
  </si>
  <si>
    <t xml:space="preserve">81.43
73.43
67.17</t>
  </si>
  <si>
    <t xml:space="preserve">64.342
61.052
59.238</t>
  </si>
  <si>
    <t xml:space="preserve">120.7
115.6
115.6</t>
  </si>
  <si>
    <t xml:space="preserve">79.4
76.43
69.46</t>
  </si>
  <si>
    <t xml:space="preserve">67.97
65.252
62.464</t>
  </si>
  <si>
    <t xml:space="preserve">103.2
93.5</t>
  </si>
  <si>
    <t xml:space="preserve">69.43
73.71</t>
  </si>
  <si>
    <t xml:space="preserve">58.732
57.534</t>
  </si>
  <si>
    <t xml:space="preserve">105.6
101.2</t>
  </si>
  <si>
    <t xml:space="preserve">71.03
72.54</t>
  </si>
  <si>
    <t xml:space="preserve">60.092
59.376</t>
  </si>
  <si>
    <t xml:space="preserve">115.7
98.3
104.6
94.7
92.5</t>
  </si>
  <si>
    <t xml:space="preserve">71.94
78.91
70.63
74.63
72.69</t>
  </si>
  <si>
    <t xml:space="preserve">63.486
61.054
59.632
58.262
56.826</t>
  </si>
  <si>
    <t xml:space="preserve">107.5
107.2
97.6</t>
  </si>
  <si>
    <t xml:space="preserve">71.83
70.46
76.77</t>
  </si>
  <si>
    <t xml:space="preserve">60.982
60.344
59.988</t>
  </si>
  <si>
    <t xml:space="preserve">110.1
92.3</t>
  </si>
  <si>
    <t xml:space="preserve">74.34
71.43</t>
  </si>
  <si>
    <t xml:space="preserve">62.766
56.262</t>
  </si>
  <si>
    <t xml:space="preserve">109.8
113.4
110.8
115.2
98.5</t>
  </si>
  <si>
    <t xml:space="preserve">82.54
77
75.43
68.43
71.26</t>
  </si>
  <si>
    <t xml:space="preserve">65.956
64.82
63.412
61.932
58.054</t>
  </si>
  <si>
    <t xml:space="preserve">101.3
112.7
93.9
97
112.6</t>
  </si>
  <si>
    <r>
      <rPr>
        <sz val="12"/>
        <rFont val="宋体"/>
        <family val="0"/>
        <charset val="134"/>
      </rPr>
      <t xml:space="preserve">81.89
72
74.26
65.66
</t>
    </r>
    <r>
      <rPr>
        <sz val="12"/>
        <rFont val="Noto Sans"/>
        <family val="2"/>
      </rPr>
      <t xml:space="preserve">缺考</t>
    </r>
  </si>
  <si>
    <t xml:space="preserve">63.146
62.61
57.874
55.364
33.78</t>
  </si>
  <si>
    <t xml:space="preserve">102.2
104.1</t>
  </si>
  <si>
    <t xml:space="preserve">75.4
71.89</t>
  </si>
  <si>
    <t xml:space="preserve">60.82
59.986</t>
  </si>
  <si>
    <t xml:space="preserve">102.9
102.3
100.9
94.1</t>
  </si>
  <si>
    <t xml:space="preserve">76.26
71.26
65.71
68.49</t>
  </si>
  <si>
    <t xml:space="preserve">61.374
59.194
56.554
55.626</t>
  </si>
  <si>
    <t xml:space="preserve">124.8
106.9
109.4
104.7
102.8
106.1</t>
  </si>
  <si>
    <t xml:space="preserve">83.14
77.37
71.26
71.31
71.66
67.51</t>
  </si>
  <si>
    <t xml:space="preserve">70.696
63.018
61.324
59.934
59.504
58.834</t>
  </si>
  <si>
    <t xml:space="preserve">110.2
112.9
108.8</t>
  </si>
  <si>
    <t xml:space="preserve">78.17
75.54
72.63</t>
  </si>
  <si>
    <t xml:space="preserve">64.328
64.086
61.692</t>
  </si>
  <si>
    <t xml:space="preserve">121.9
106.9
111.1
114.4
108
108.6
107</t>
  </si>
  <si>
    <t xml:space="preserve">72.29
77.69
72.23
69.63
73.2
71.03
68.74</t>
  </si>
  <si>
    <t xml:space="preserve">65.486
63.146
62.222
62.172
61.68
60.992
59.596</t>
  </si>
  <si>
    <t xml:space="preserve">123.6
111
112.6</t>
  </si>
  <si>
    <t xml:space="preserve">76.8
72.2
66.4</t>
  </si>
  <si>
    <t xml:space="preserve">67.8
62.18
60.34</t>
  </si>
  <si>
    <t xml:space="preserve">119.3
103
95.9</t>
  </si>
  <si>
    <t xml:space="preserve">75.71
66.77
68.4</t>
  </si>
  <si>
    <t xml:space="preserve">66.074
57.608
56.13</t>
  </si>
  <si>
    <t xml:space="preserve">116.3
112.1</t>
  </si>
  <si>
    <t xml:space="preserve">74.09
74.4</t>
  </si>
  <si>
    <t xml:space="preserve">64.526
63.39</t>
  </si>
  <si>
    <t xml:space="preserve">118.8
118.6
100.8</t>
  </si>
  <si>
    <t xml:space="preserve">76.26
71.57
70.31</t>
  </si>
  <si>
    <t xml:space="preserve">66.144
64.208
58.364</t>
  </si>
  <si>
    <t xml:space="preserve">114.2
109.5
107.8</t>
  </si>
  <si>
    <t xml:space="preserve">80.91
76.4
73.8</t>
  </si>
  <si>
    <t xml:space="preserve">66.624
63.41
61.86</t>
  </si>
  <si>
    <t xml:space="preserve">121.2
111
114.5
111.4
112.2
112.6
115.7</t>
  </si>
  <si>
    <t xml:space="preserve">73.26
77.37
74.46
71.37
68.94
68.03
63.89</t>
  </si>
  <si>
    <t xml:space="preserve">65.664
64.248
64.134
61.968
61.236
60.992
60.266</t>
  </si>
  <si>
    <t xml:space="preserve">115.6
114.6
118.9</t>
  </si>
  <si>
    <t xml:space="preserve">77
74.91
66.06</t>
  </si>
  <si>
    <t xml:space="preserve">65.48
64.344
62.094</t>
  </si>
  <si>
    <t xml:space="preserve">119.1
116.9
114.9</t>
  </si>
  <si>
    <r>
      <rPr>
        <sz val="12"/>
        <rFont val="宋体"/>
        <family val="0"/>
        <charset val="134"/>
      </rPr>
      <t xml:space="preserve">77.6
72.8
</t>
    </r>
    <r>
      <rPr>
        <sz val="12"/>
        <rFont val="Noto Sans"/>
        <family val="2"/>
      </rPr>
      <t xml:space="preserve">缺考</t>
    </r>
  </si>
  <si>
    <t xml:space="preserve">66.77
64.19
34.47</t>
  </si>
  <si>
    <t xml:space="preserve">96.2
96.3
92.4</t>
  </si>
  <si>
    <t xml:space="preserve">72.2
69.69
70.14</t>
  </si>
  <si>
    <t xml:space="preserve">57.74
56.766
55.776</t>
  </si>
  <si>
    <t xml:space="preserve">128.6
110.2
118.3
99.2
106.9
99.8</t>
  </si>
  <si>
    <t xml:space="preserve">73.63
79.83
70.69
79.09
72.14
67.37</t>
  </si>
  <si>
    <t xml:space="preserve">68.032
64.992
63.766
61.396
60.926
56.888</t>
  </si>
  <si>
    <t xml:space="preserve">119.7
114.7
108.7
117
104.5</t>
  </si>
  <si>
    <t xml:space="preserve">79.91
79.14
76.66
69.03
64.54</t>
  </si>
  <si>
    <t xml:space="preserve">67.874
66.066
63.274
62.712
57.166</t>
  </si>
  <si>
    <t xml:space="preserve">104.3
100.4
97</t>
  </si>
  <si>
    <t xml:space="preserve">73.26
73.34
71.83</t>
  </si>
  <si>
    <t xml:space="preserve">60.594
59.456
57.832</t>
  </si>
  <si>
    <t xml:space="preserve">121.3
117.7
117.6
116.5</t>
  </si>
  <si>
    <t xml:space="preserve">81.54
80.54
75.03
74.6</t>
  </si>
  <si>
    <t xml:space="preserve">69.006
67.526
65.292
64.79</t>
  </si>
  <si>
    <t xml:space="preserve">117.8
115.7</t>
  </si>
  <si>
    <t xml:space="preserve">79.03
71.06</t>
  </si>
  <si>
    <t xml:space="preserve">66.952
63.134</t>
  </si>
  <si>
    <t xml:space="preserve">108.4
106.8
99.2
92.8
98.6</t>
  </si>
  <si>
    <t xml:space="preserve">77.11
71.8
75.4
79.83
74.46</t>
  </si>
  <si>
    <t xml:space="preserve">63.364
60.76
59.92
59.772
59.364</t>
  </si>
  <si>
    <t xml:space="preserve">101
99.1
97.5</t>
  </si>
  <si>
    <t xml:space="preserve">73.46
73.23
73.46</t>
  </si>
  <si>
    <t xml:space="preserve">59.684
59.022
58.634</t>
  </si>
  <si>
    <t xml:space="preserve">103.3
98.1</t>
  </si>
  <si>
    <t xml:space="preserve">74.66
68.89</t>
  </si>
  <si>
    <t xml:space="preserve">60.854
56.986</t>
  </si>
  <si>
    <t xml:space="preserve">120
108.6
109
109.8
107.5
115.1
106.9
108.8
110.3</t>
  </si>
  <si>
    <t xml:space="preserve">75.91
76.31
71.37
70.23
71.91
65.71
66.91
65.4
63.57</t>
  </si>
  <si>
    <t xml:space="preserve">66.364
63.104
61.248
61.032
61.014
60.814
58.834
58.8
58.518</t>
  </si>
  <si>
    <t xml:space="preserve">120.2
103.9
105.8</t>
  </si>
  <si>
    <t xml:space="preserve">71.49
73.11
65.03</t>
  </si>
  <si>
    <t xml:space="preserve">64.656
60.414
57.752</t>
  </si>
  <si>
    <t xml:space="preserve">125.1
109.2
106.3
103.7
97.9</t>
  </si>
  <si>
    <t xml:space="preserve">69.6
70.4
72.29
70.57
68.4</t>
  </si>
  <si>
    <t xml:space="preserve">65.37
60.92
60.806
59.338
56.73</t>
  </si>
  <si>
    <t xml:space="preserve">109.1
103.4
104.7
100.5
103.5</t>
  </si>
  <si>
    <t xml:space="preserve">77.86
81.46
74.17
74.46
71.43</t>
  </si>
  <si>
    <t xml:space="preserve">63.874
63.604
61.078
59.934
59.622</t>
  </si>
  <si>
    <t xml:space="preserve">119.2
109.7
118
116.1
111.7
112.8
119.5
112
109.6
109
108.1</t>
  </si>
  <si>
    <t xml:space="preserve">75.57
80
73.34
72.34
75.14
72.91
66.51
71.54
72.31
70.31
66.94</t>
  </si>
  <si>
    <t xml:space="preserve">65.988
64.91
64.736
63.766
63.566
63.004
62.454
62.216
61.804
60.824
59.206</t>
  </si>
  <si>
    <t xml:space="preserve">125.4
108.4</t>
  </si>
  <si>
    <t xml:space="preserve">77.83
69.66</t>
  </si>
  <si>
    <t xml:space="preserve">68.752
60.384</t>
  </si>
  <si>
    <t xml:space="preserve">110.9
104.2
105.4
102.9</t>
  </si>
  <si>
    <t xml:space="preserve">70.17
73.31
70.17
68.43</t>
  </si>
  <si>
    <t xml:space="preserve">61.338
60.584
59.688
58.242</t>
  </si>
  <si>
    <t xml:space="preserve">100.3
92.9</t>
  </si>
  <si>
    <t xml:space="preserve">70.11
69.66</t>
  </si>
  <si>
    <t xml:space="preserve">58.134
55.734</t>
  </si>
  <si>
    <t xml:space="preserve">126.1
113.7
110.5
105.7</t>
  </si>
  <si>
    <r>
      <rPr>
        <sz val="12"/>
        <rFont val="宋体"/>
        <family val="0"/>
        <charset val="134"/>
      </rPr>
      <t xml:space="preserve">72.2
80.8
69.23
</t>
    </r>
    <r>
      <rPr>
        <sz val="12"/>
        <rFont val="Noto Sans"/>
        <family val="2"/>
      </rPr>
      <t xml:space="preserve">缺考</t>
    </r>
  </si>
  <si>
    <t xml:space="preserve">66.71
66.43
60.842
31.71</t>
  </si>
  <si>
    <t xml:space="preserve">128.1
114.3
113.8
111.4
108.6
108.8
111.6
108.6
110.3
107.6</t>
  </si>
  <si>
    <t xml:space="preserve">74.74
84.4
80.66
74.26
75.43
75.09
70.51
70.06
67.94
67.83</t>
  </si>
  <si>
    <t xml:space="preserve">68.326
68.05
66.404
63.124
62.752
62.676
61.684
60.604
60.266
59.412</t>
  </si>
  <si>
    <t xml:space="preserve">107.8
109.6
106.7</t>
  </si>
  <si>
    <t xml:space="preserve">76.31
73
71.86</t>
  </si>
  <si>
    <t xml:space="preserve">62.864
62.08
60.754</t>
  </si>
  <si>
    <t xml:space="preserve">110.3
100.8
94.9</t>
  </si>
  <si>
    <t xml:space="preserve">73.03
66.6
68.4</t>
  </si>
  <si>
    <t xml:space="preserve">62.302
56.88
55.83</t>
  </si>
  <si>
    <t xml:space="preserve">118.5
109.1
104.7
106.6
94.8
100.8</t>
  </si>
  <si>
    <t xml:space="preserve">71.66
72.09
69.97
66.03
74.29
69.09</t>
  </si>
  <si>
    <t xml:space="preserve">64.214
61.566
59.398
58.392
58.156
57.876</t>
  </si>
  <si>
    <t xml:space="preserve">102.2
95.9</t>
  </si>
  <si>
    <t xml:space="preserve">70.89
72.37</t>
  </si>
  <si>
    <t xml:space="preserve">59.016
57.718</t>
  </si>
  <si>
    <t xml:space="preserve">109.8
98.5</t>
  </si>
  <si>
    <t xml:space="preserve">72.49
75.94</t>
  </si>
  <si>
    <t xml:space="preserve">61.936
59.926</t>
  </si>
  <si>
    <t xml:space="preserve">114.2
113.5
108.8
113.9
108.8
108.9</t>
  </si>
  <si>
    <t xml:space="preserve">82.8
71.43
72.83
67.71
71.29
69.43</t>
  </si>
  <si>
    <t xml:space="preserve">67.38
62.622
61.772
61.254
61.156
60.442</t>
  </si>
  <si>
    <t xml:space="preserve">107.7
102.9</t>
  </si>
  <si>
    <t xml:space="preserve">74.86
75.11</t>
  </si>
  <si>
    <t xml:space="preserve">62.254
60.914</t>
  </si>
  <si>
    <t xml:space="preserve">99
103.9</t>
  </si>
  <si>
    <t xml:space="preserve">76.11
71.97</t>
  </si>
  <si>
    <t xml:space="preserve">60.144
59.958</t>
  </si>
  <si>
    <t xml:space="preserve">117.5
112.5</t>
  </si>
  <si>
    <t xml:space="preserve">82.29
74.49</t>
  </si>
  <si>
    <t xml:space="preserve">68.166
63.546</t>
  </si>
  <si>
    <t xml:space="preserve">122.4
109.9
105.7
108.5
108.7
105.4
106.7</t>
  </si>
  <si>
    <t xml:space="preserve">76.17
72.97
72.57
69.69
67.46
69.09
65.94</t>
  </si>
  <si>
    <t xml:space="preserve">67.188
62.158
60.738
60.426
59.594
59.256
58.386</t>
  </si>
  <si>
    <t xml:space="preserve">109.9
107.3
106.6</t>
  </si>
  <si>
    <t xml:space="preserve">75.31
74.46
74.6</t>
  </si>
  <si>
    <t xml:space="preserve">63.094
61.974
61.82</t>
  </si>
  <si>
    <t xml:space="preserve">115.8
108.2
111.3
105.7
98.2
97.7</t>
  </si>
  <si>
    <t xml:space="preserve">79.29
81.89
71.51
74.77
72.8
65.86</t>
  </si>
  <si>
    <t xml:space="preserve">66.456
65.216
61.994
61.618
58.58
55.654</t>
  </si>
  <si>
    <t xml:space="preserve">124.8
124.2
125.2
127
124
124.2
124.2
126.3
121.1
121.2
118.2
117.8
123.7
120.2</t>
  </si>
  <si>
    <r>
      <rPr>
        <sz val="12"/>
        <rFont val="宋体"/>
        <family val="0"/>
        <charset val="134"/>
      </rPr>
      <t xml:space="preserve">76.6
73.69
72.83
70.77
71.4
71.17
70.91
68.49
70.17
68.8
70.66
67.57
</t>
    </r>
    <r>
      <rPr>
        <sz val="12"/>
        <rFont val="Noto Sans"/>
        <family val="2"/>
      </rPr>
      <t xml:space="preserve">缺考
缺考</t>
    </r>
  </si>
  <si>
    <t xml:space="preserve">68.08
66.736
66.692
66.408
65.76
65.728
65.624
65.286
64.398
63.88
63.724
62.368
37.11
36.06</t>
  </si>
  <si>
    <t xml:space="preserve">124.1
116.7
116.5
109
96.3</t>
  </si>
  <si>
    <t xml:space="preserve">76.57
75.11
74.06
74.89
71.26</t>
  </si>
  <si>
    <t xml:space="preserve">67.858
65.054
64.574
62.656
57.394</t>
  </si>
  <si>
    <t xml:space="preserve">118.8
122.6
117.6
118.3
110.3</t>
  </si>
  <si>
    <t xml:space="preserve">77.00
73.20
76.34
70.40
70.11</t>
  </si>
  <si>
    <t xml:space="preserve">66.44
66.06
65.816
63.65
61.134</t>
  </si>
  <si>
    <t xml:space="preserve">117.6
111.1
107.5
100.6
106.2
111.1
106.7
91</t>
  </si>
  <si>
    <t xml:space="preserve">76.00
75.26
77.83
77.97
72.23
65.91
65.57
48.37</t>
  </si>
  <si>
    <t xml:space="preserve">65.68
63.434
63.382
61.368
60.752
59.694
58.238
46.648</t>
  </si>
  <si>
    <t xml:space="preserve">126.9
129.4
116.7
109.6
106.9
108.2
106.3
100.1</t>
  </si>
  <si>
    <t xml:space="preserve">74.54
71.49
72.74
73.06
72.8
70.71
70.4
70.29</t>
  </si>
  <si>
    <t xml:space="preserve">67.886
67.416
64.106
62.104
61.19
60.744
60.05
58.146</t>
  </si>
  <si>
    <t xml:space="preserve">116.6
115.2
109.9
118.6
113.8
114.5
105.7
113.2
110.8
113.7
107.1</t>
  </si>
  <si>
    <t xml:space="preserve">75.63
74.43
77.94
71.09
72.31
71.69
77.69
71.54
70.54
67.31
67.89</t>
  </si>
  <si>
    <t xml:space="preserve">65.232
64.332
64.146
64.016
63.064
63.026
62.786
62.576
61.456
61.034
59.286</t>
  </si>
  <si>
    <t xml:space="preserve">115.7
108.5
109.3
99.2</t>
  </si>
  <si>
    <t xml:space="preserve">69.83
70.03
69.03
71.29</t>
  </si>
  <si>
    <t xml:space="preserve">62.642
60.562
60.402
58.276</t>
  </si>
  <si>
    <t xml:space="preserve">109.9
106
99.2
96.9</t>
  </si>
  <si>
    <t xml:space="preserve">71.03
70.89
74
69.31</t>
  </si>
  <si>
    <t xml:space="preserve">61.382
60.156
59.36
56.794</t>
  </si>
  <si>
    <t xml:space="preserve">108.5
99.4
92.4</t>
  </si>
  <si>
    <t xml:space="preserve">73.71
72.17
67.83</t>
  </si>
  <si>
    <t xml:space="preserve">62.034
58.688
54.852</t>
  </si>
  <si>
    <t xml:space="preserve">127
115.6
120.3
116.4
116.7
115.1
115.8
115.4
113.4</t>
  </si>
  <si>
    <t xml:space="preserve">73.97
82.43
73.37
76.00
75.57
74.83
72.20
72.37
71.49</t>
  </si>
  <si>
    <t xml:space="preserve">67.688
67.652
65.438
65.32
65.238
64.462
63.62
63.568
62.616</t>
  </si>
  <si>
    <t xml:space="preserve">121.9
103.2
104.5</t>
  </si>
  <si>
    <t xml:space="preserve">65.60
72.06
69.54</t>
  </si>
  <si>
    <t xml:space="preserve">62.81
59.784
59.166</t>
  </si>
  <si>
    <t xml:space="preserve">124.6
110.1
103.2</t>
  </si>
  <si>
    <t xml:space="preserve">78.91
69.80
67.46</t>
  </si>
  <si>
    <t xml:space="preserve">68.944
60.95
57.944</t>
  </si>
  <si>
    <t xml:space="preserve">119.7
102.3</t>
  </si>
  <si>
    <t xml:space="preserve">67.06
78.31</t>
  </si>
  <si>
    <t xml:space="preserve">62.734
62.014</t>
  </si>
  <si>
    <t xml:space="preserve">118.6
105.4
104.3
98.5
114.2</t>
  </si>
  <si>
    <r>
      <rPr>
        <sz val="12"/>
        <rFont val="宋体"/>
        <family val="0"/>
        <charset val="134"/>
      </rPr>
      <t xml:space="preserve">71.91
72.86
69.40
71.69
</t>
    </r>
    <r>
      <rPr>
        <sz val="12"/>
        <rFont val="Noto Sans"/>
        <family val="2"/>
      </rPr>
      <t xml:space="preserve">缺考</t>
    </r>
  </si>
  <si>
    <t xml:space="preserve">64.344
60.764
59.05
58.226
34.26</t>
  </si>
  <si>
    <t xml:space="preserve">114.2
109.8
95.9</t>
  </si>
  <si>
    <t xml:space="preserve">72.00
67.31
68.89</t>
  </si>
  <si>
    <t xml:space="preserve">63.06
59.864
56.326</t>
  </si>
  <si>
    <t xml:space="preserve">108.1
109.1
99.1</t>
  </si>
  <si>
    <t xml:space="preserve">81.63
72.94
74.06</t>
  </si>
  <si>
    <t xml:space="preserve">65.082
61.906
59.354</t>
  </si>
  <si>
    <t xml:space="preserve">113.4
112.7
112.4
91</t>
  </si>
  <si>
    <t xml:space="preserve">74.74
72.29
70.09
74.2</t>
  </si>
  <si>
    <t xml:space="preserve">63.916
62.726
61.756
56.98</t>
  </si>
  <si>
    <t xml:space="preserve">108.7
100.3</t>
  </si>
  <si>
    <t xml:space="preserve">74.57
70.71</t>
  </si>
  <si>
    <t xml:space="preserve">62.438
58.37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 "/>
    <numFmt numFmtId="167" formatCode="@"/>
    <numFmt numFmtId="168" formatCode="0_);[RED]\(0\)"/>
    <numFmt numFmtId="169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u val="single"/>
      <sz val="8.4"/>
      <color rgb="FF0000FF"/>
      <name val="宋体"/>
      <family val="0"/>
      <charset val="134"/>
    </font>
    <font>
      <u val="single"/>
      <sz val="8.4"/>
      <color rgb="FF0000FF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9"/>
      <name val="仿宋"/>
      <family val="3"/>
      <charset val="134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1"/>
    <cellStyle name="常规_Sheet1" xfId="22"/>
    <cellStyle name="常规_Sheet1_5" xfId="23"/>
    <cellStyle name="常规_复件 222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pa.qq.com/msgrd?v=3&amp;uin=1561225063&amp;site=qq&amp;menu=yes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pa.qq.com/msgrd?v=3&amp;uin=1561225063&amp;site=qq&amp;menu=yes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pa.qq.com/msgrd?v=3&amp;uin=1561225063&amp;site=qq&amp;menu=yes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pa.qq.com/msgrd?v=3&amp;uin=1561225063&amp;site=qq&amp;menu=yes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pa.qq.com/msgrd?v=3&amp;uin=1561225063&amp;site=qq&amp;menu=yes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5160</xdr:colOff>
      <xdr:row>1</xdr:row>
      <xdr:rowOff>0</xdr:rowOff>
    </xdr:from>
    <xdr:to>
      <xdr:col>15</xdr:col>
      <xdr:colOff>11520</xdr:colOff>
      <xdr:row>1</xdr:row>
      <xdr:rowOff>181440</xdr:rowOff>
    </xdr:to>
    <xdr:pic>
      <xdr:nvPicPr>
        <xdr:cNvPr id="0" name="Picture 2" descr="点击这里与湛江华图交流">
          <a:hlinkClick r:id="rId1"/>
        </xdr:cNvPr>
        <xdr:cNvPicPr/>
      </xdr:nvPicPr>
      <xdr:blipFill>
        <a:blip r:embed="rId2"/>
        <a:stretch/>
      </xdr:blipFill>
      <xdr:spPr>
        <a:xfrm>
          <a:off x="12290400" y="523800"/>
          <a:ext cx="8809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28280</xdr:colOff>
      <xdr:row>1</xdr:row>
      <xdr:rowOff>9360</xdr:rowOff>
    </xdr:from>
    <xdr:to>
      <xdr:col>15</xdr:col>
      <xdr:colOff>44280</xdr:colOff>
      <xdr:row>1</xdr:row>
      <xdr:rowOff>180360</xdr:rowOff>
    </xdr:to>
    <xdr:pic>
      <xdr:nvPicPr>
        <xdr:cNvPr id="1" name="Picture 2" descr="点击这里与湛江华图交流">
          <a:hlinkClick r:id="rId1"/>
        </xdr:cNvPr>
        <xdr:cNvPicPr/>
      </xdr:nvPicPr>
      <xdr:blipFill>
        <a:blip r:embed="rId2"/>
        <a:stretch/>
      </xdr:blipFill>
      <xdr:spPr>
        <a:xfrm>
          <a:off x="11899080" y="466560"/>
          <a:ext cx="88092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27920</xdr:colOff>
      <xdr:row>1</xdr:row>
      <xdr:rowOff>0</xdr:rowOff>
    </xdr:from>
    <xdr:to>
      <xdr:col>15</xdr:col>
      <xdr:colOff>44280</xdr:colOff>
      <xdr:row>1</xdr:row>
      <xdr:rowOff>181080</xdr:rowOff>
    </xdr:to>
    <xdr:pic>
      <xdr:nvPicPr>
        <xdr:cNvPr id="2" name="Picture 2" descr="点击这里与湛江华图交流">
          <a:hlinkClick r:id="rId1"/>
        </xdr:cNvPr>
        <xdr:cNvPicPr/>
      </xdr:nvPicPr>
      <xdr:blipFill>
        <a:blip r:embed="rId2"/>
        <a:stretch/>
      </xdr:blipFill>
      <xdr:spPr>
        <a:xfrm>
          <a:off x="12007440" y="466560"/>
          <a:ext cx="8809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8920</xdr:colOff>
      <xdr:row>0</xdr:row>
      <xdr:rowOff>266040</xdr:rowOff>
    </xdr:from>
    <xdr:to>
      <xdr:col>15</xdr:col>
      <xdr:colOff>237240</xdr:colOff>
      <xdr:row>1</xdr:row>
      <xdr:rowOff>113760</xdr:rowOff>
    </xdr:to>
    <xdr:pic>
      <xdr:nvPicPr>
        <xdr:cNvPr id="3" name="Picture 2" descr="点击这里与湛江华图交流">
          <a:hlinkClick r:id="rId1"/>
        </xdr:cNvPr>
        <xdr:cNvPicPr/>
      </xdr:nvPicPr>
      <xdr:blipFill>
        <a:blip r:embed="rId2"/>
        <a:stretch/>
      </xdr:blipFill>
      <xdr:spPr>
        <a:xfrm>
          <a:off x="11479320" y="266040"/>
          <a:ext cx="15163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7760</xdr:colOff>
      <xdr:row>0</xdr:row>
      <xdr:rowOff>343080</xdr:rowOff>
    </xdr:from>
    <xdr:to>
      <xdr:col>15</xdr:col>
      <xdr:colOff>398520</xdr:colOff>
      <xdr:row>1</xdr:row>
      <xdr:rowOff>199080</xdr:rowOff>
    </xdr:to>
    <xdr:pic>
      <xdr:nvPicPr>
        <xdr:cNvPr id="4" name="Picture 2" descr="点击这里与湛江华图交流">
          <a:hlinkClick r:id="rId1"/>
        </xdr:cNvPr>
        <xdr:cNvPicPr/>
      </xdr:nvPicPr>
      <xdr:blipFill>
        <a:blip r:embed="rId2"/>
        <a:stretch/>
      </xdr:blipFill>
      <xdr:spPr>
        <a:xfrm>
          <a:off x="11814120" y="343080"/>
          <a:ext cx="16887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&#28251;&#27743;&#21439;&#32423;&#20197;&#19978;&#26426;&#20851;&#20844;&#21153;&#21592;&#32771;&#35797;&#20998;&#25968;&#324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(m1)_(m2)_(m3)"/>
      <sheetName val="表一"/>
      <sheetName val="表二公安系统"/>
      <sheetName val="表三法院系统"/>
      <sheetName val="表四检察院系统"/>
      <sheetName val="表五监狱系统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A1" t="str">
            <v>职位代码</v>
          </cell>
          <cell r="B1" t="str">
            <v>笔试成绩
（文本）</v>
          </cell>
          <cell r="C1" t="str">
            <v>笔试成绩
（文本）</v>
          </cell>
          <cell r="D1" t="str">
            <v>笔试成绩
（文本）</v>
          </cell>
        </row>
        <row r="2">
          <cell r="A2">
            <v>115001001</v>
          </cell>
          <cell r="B2" t="str">
            <v>132.4
128.3
126.4</v>
          </cell>
          <cell r="C2" t="str">
            <v>71.54
70.57
71.94</v>
          </cell>
          <cell r="D2" t="str">
            <v>68.336
66.718
66.696</v>
          </cell>
        </row>
        <row r="3">
          <cell r="A3">
            <v>115002001</v>
          </cell>
          <cell r="B3" t="str">
            <v>114
118.9
112</v>
          </cell>
          <cell r="C3" t="str">
            <v>77.60
71.43
66.29</v>
          </cell>
          <cell r="D3" t="str">
            <v>65.24
64.242
60.116</v>
          </cell>
        </row>
        <row r="4">
          <cell r="A4">
            <v>115003001</v>
          </cell>
          <cell r="B4" t="str">
            <v>123
123.1
118.6</v>
          </cell>
          <cell r="C4" t="str">
            <v>77.77
73.89
75.69</v>
          </cell>
          <cell r="D4" t="str">
            <v>68.008
66.486
65.856</v>
          </cell>
        </row>
        <row r="5">
          <cell r="A5">
            <v>115004001</v>
          </cell>
          <cell r="B5" t="str">
            <v>113.9
112.3
111.9</v>
          </cell>
          <cell r="C5" t="str">
            <v>77.86
73.63
72.40</v>
          </cell>
          <cell r="D5" t="str">
            <v>65.314
63.142
62.53</v>
          </cell>
        </row>
        <row r="6">
          <cell r="A6">
            <v>115005001</v>
          </cell>
          <cell r="B6" t="str">
            <v>130.3
128.8
128.2
127.2
123.6
125.5
126
125.9
125.4</v>
          </cell>
          <cell r="C6" t="str">
            <v>74.97
74.51
71.97
71.29
72.29
70.63
69.17
68.83
67.29</v>
          </cell>
          <cell r="D6" t="str">
            <v>69.078
68.444
67.248
66.676
65.996
65.902
65.468
65.302
64.536</v>
          </cell>
        </row>
        <row r="7">
          <cell r="A7">
            <v>115005002</v>
          </cell>
          <cell r="B7" t="str">
            <v>125.4
120.4
121</v>
          </cell>
          <cell r="C7" t="str">
            <v>73
71.94
69.69</v>
          </cell>
          <cell r="D7" t="str">
            <v>66.82
64.896
64.176</v>
          </cell>
        </row>
        <row r="8">
          <cell r="A8">
            <v>115005003</v>
          </cell>
          <cell r="B8" t="str">
            <v>112.2
113.2
112.6</v>
          </cell>
          <cell r="C8" t="str">
            <v>74.97
73.34
70.63</v>
          </cell>
          <cell r="D8" t="str">
            <v>63.648
63.296
62.032</v>
          </cell>
        </row>
        <row r="9">
          <cell r="A9">
            <v>115006001</v>
          </cell>
          <cell r="B9" t="str">
            <v>125
119.6
115.2
113.8
119.3
114.5</v>
          </cell>
          <cell r="C9" t="str">
            <v>71.97
73.97
75.86
76.06
69.37
63.97</v>
          </cell>
          <cell r="D9" t="str">
            <v>66.288
65.468
64.904
64.564
63.538
59.938</v>
          </cell>
        </row>
        <row r="10">
          <cell r="A10">
            <v>115007001</v>
          </cell>
          <cell r="B10" t="str">
            <v>127.6
108.6
110.9</v>
          </cell>
          <cell r="C10" t="str">
            <v>84.40
79.31
74.54</v>
          </cell>
          <cell r="D10" t="str">
            <v>72.04
64.304
63.086</v>
          </cell>
        </row>
        <row r="11">
          <cell r="A11">
            <v>115008001</v>
          </cell>
          <cell r="B11" t="str">
            <v>102.8
102.6</v>
          </cell>
          <cell r="C11" t="str">
            <v>78.14
71.94</v>
          </cell>
          <cell r="D11" t="str">
            <v>62.096
59.556</v>
          </cell>
        </row>
        <row r="12">
          <cell r="A12">
            <v>115010001</v>
          </cell>
          <cell r="B12" t="str">
            <v>121.5
114.6
114.6
119</v>
          </cell>
          <cell r="C12" t="str">
            <v>73.2
76.89
74.03
缺考</v>
          </cell>
          <cell r="D12" t="str">
            <v>65.73
65.136
63.992
35.7</v>
          </cell>
        </row>
        <row r="13">
          <cell r="A13">
            <v>115011001</v>
          </cell>
          <cell r="B13" t="str">
            <v>116.4
114.1
115.5</v>
          </cell>
          <cell r="C13" t="str">
            <v>71.74
72.57
62.97</v>
          </cell>
          <cell r="D13" t="str">
            <v>63.616
63.258
59.838</v>
          </cell>
        </row>
        <row r="14">
          <cell r="A14">
            <v>115011002</v>
          </cell>
          <cell r="B14" t="str">
            <v>114.2
99.2</v>
          </cell>
          <cell r="C14" t="str">
            <v>72.03
68.86</v>
          </cell>
          <cell r="D14" t="str">
            <v>63.072
57.304</v>
          </cell>
        </row>
        <row r="15">
          <cell r="A15">
            <v>115011003</v>
          </cell>
          <cell r="B15" t="str">
            <v>111
90.7
93.3</v>
          </cell>
          <cell r="C15" t="str">
            <v>72.77
73.66
68.77</v>
          </cell>
          <cell r="D15" t="str">
            <v>62.408
56.674
55.498</v>
          </cell>
        </row>
        <row r="16">
          <cell r="A16">
            <v>115011004</v>
          </cell>
          <cell r="B16" t="str">
            <v>105
111.1</v>
          </cell>
          <cell r="C16" t="str">
            <v>76.4
70</v>
          </cell>
          <cell r="D16" t="str">
            <v>62.06
61.33</v>
          </cell>
        </row>
        <row r="17">
          <cell r="A17">
            <v>115011005</v>
          </cell>
          <cell r="B17" t="str">
            <v>117.3
119.9
123.7</v>
          </cell>
          <cell r="C17" t="str">
            <v>72.94
70.89
缺考</v>
          </cell>
          <cell r="D17" t="str">
            <v>64.366
64.326
37.11</v>
          </cell>
        </row>
        <row r="18">
          <cell r="A18">
            <v>115012001</v>
          </cell>
          <cell r="B18">
            <v>110.5</v>
          </cell>
          <cell r="C18">
            <v>71.14</v>
          </cell>
          <cell r="D18">
            <v>61.606</v>
          </cell>
        </row>
        <row r="19">
          <cell r="A19">
            <v>115013001</v>
          </cell>
          <cell r="B19" t="str">
            <v>112.5
107.3
106.2</v>
          </cell>
          <cell r="C19" t="str">
            <v>75.46
75.83
57.74</v>
          </cell>
          <cell r="D19" t="str">
            <v>63.934
62.522
54.956</v>
          </cell>
        </row>
        <row r="20">
          <cell r="A20">
            <v>115013002</v>
          </cell>
          <cell r="B20" t="str">
            <v>119.7
103.6
103.5</v>
          </cell>
          <cell r="C20" t="str">
            <v>73.2
65.11
缺考</v>
          </cell>
          <cell r="D20" t="str">
            <v>65.19
57.124
31.05</v>
          </cell>
        </row>
        <row r="21">
          <cell r="A21">
            <v>115013003</v>
          </cell>
          <cell r="B21" t="str">
            <v>124.7
113.2
95.9</v>
          </cell>
          <cell r="C21" t="str">
            <v>79.89
71.77
65.77</v>
          </cell>
          <cell r="D21" t="str">
            <v>69.366
62.668
55.078</v>
          </cell>
        </row>
        <row r="22">
          <cell r="A22">
            <v>115013004</v>
          </cell>
          <cell r="B22">
            <v>101.6</v>
          </cell>
          <cell r="C22">
            <v>66.31</v>
          </cell>
          <cell r="D22">
            <v>57.004</v>
          </cell>
        </row>
        <row r="23">
          <cell r="A23">
            <v>115013005</v>
          </cell>
          <cell r="B23">
            <v>107.5</v>
          </cell>
          <cell r="C23">
            <v>77.6</v>
          </cell>
          <cell r="D23">
            <v>63.29</v>
          </cell>
        </row>
        <row r="24">
          <cell r="A24">
            <v>115014001</v>
          </cell>
          <cell r="B24" t="str">
            <v>115.7
115.7
115
111
119.8
114</v>
          </cell>
          <cell r="C24" t="str">
            <v>80.23
73.40
70.74
70.46
缺考
缺考</v>
          </cell>
          <cell r="D24" t="str">
            <v>66.802
64.07
62.796
61.484
35.94
34.2</v>
          </cell>
        </row>
        <row r="25">
          <cell r="A25">
            <v>115014002</v>
          </cell>
          <cell r="B25" t="str">
            <v>114.3
114.7
110.1</v>
          </cell>
          <cell r="C25" t="str">
            <v>71.26
70.54
68.91</v>
          </cell>
          <cell r="D25" t="str">
            <v>62.794
62.626
60.594</v>
          </cell>
        </row>
        <row r="26">
          <cell r="A26">
            <v>115015001</v>
          </cell>
          <cell r="B26" t="str">
            <v>114.5
112.4
113.4</v>
          </cell>
          <cell r="C26" t="str">
            <v>77.11
71.46
67.4</v>
          </cell>
          <cell r="D26" t="str">
            <v>65.194
62.304
60.98</v>
          </cell>
        </row>
        <row r="27">
          <cell r="A27">
            <v>115016001</v>
          </cell>
          <cell r="B27" t="str">
            <v>119.6
110.5
110.6
114.4
112.3
109.1
109.1</v>
          </cell>
          <cell r="C27" t="str">
            <v>74.6
73.89
73.34
69.43
68.49
68.74
60.34</v>
          </cell>
          <cell r="D27" t="str">
            <v>65.72
62.706
62.516
62.092
61.086
60.226
56.866</v>
          </cell>
        </row>
        <row r="28">
          <cell r="A28">
            <v>115017001</v>
          </cell>
          <cell r="B28">
            <v>107</v>
          </cell>
          <cell r="C28">
            <v>69.97</v>
          </cell>
          <cell r="D28">
            <v>60.088</v>
          </cell>
        </row>
        <row r="29">
          <cell r="A29">
            <v>115018001</v>
          </cell>
          <cell r="B29" t="str">
            <v>118.5
118.4
120.3
114.8
113
109.7
108.1
109.7
108.1</v>
          </cell>
          <cell r="C29" t="str">
            <v>77.94
75.31
71.49
74.14
71.74
72.77
73.31
69.14
65.63</v>
          </cell>
          <cell r="D29" t="str">
            <v>66.726
65.644
64.686
64.096
62.596
62.018
61.754
60.566
58.682</v>
          </cell>
        </row>
        <row r="30">
          <cell r="A30">
            <v>115018002</v>
          </cell>
          <cell r="B30" t="str">
            <v>124.1
118.5
101.1</v>
          </cell>
          <cell r="C30" t="str">
            <v>77
73.43
70.03</v>
          </cell>
          <cell r="D30" t="str">
            <v>68.03
64.922
58.342</v>
          </cell>
        </row>
        <row r="31">
          <cell r="A31">
            <v>115019001</v>
          </cell>
          <cell r="B31" t="str">
            <v>127.9
118.8
124</v>
          </cell>
          <cell r="C31" t="str">
            <v>79.09
78.83
70.2</v>
          </cell>
          <cell r="D31" t="str">
            <v>70.006
67.172
65.28</v>
          </cell>
        </row>
        <row r="32">
          <cell r="A32">
            <v>115020001</v>
          </cell>
          <cell r="B32" t="str">
            <v>125.1
123.2
117.3</v>
          </cell>
          <cell r="C32" t="str">
            <v>75.14
75.31
72.46</v>
          </cell>
          <cell r="D32" t="str">
            <v>67.586
67.084
64.174</v>
          </cell>
        </row>
        <row r="33">
          <cell r="A33">
            <v>115020002</v>
          </cell>
          <cell r="B33" t="str">
            <v>127.9
124.5
121.7</v>
          </cell>
          <cell r="C33" t="str">
            <v>81.91
79.71
78.14</v>
          </cell>
          <cell r="D33" t="str">
            <v>71.134
69.234
67.766</v>
          </cell>
        </row>
        <row r="34">
          <cell r="A34">
            <v>115020003</v>
          </cell>
          <cell r="B34" t="str">
            <v>113.1
114
113.1</v>
          </cell>
          <cell r="C34" t="str">
            <v>85.71
74.03
73.4</v>
          </cell>
          <cell r="D34" t="str">
            <v>68.214
63.812
63.29</v>
          </cell>
        </row>
        <row r="35">
          <cell r="A35">
            <v>115021001</v>
          </cell>
          <cell r="B35" t="str">
            <v>108.2
99.7
103.5</v>
          </cell>
          <cell r="C35" t="str">
            <v>72.8
75.09
70.46</v>
          </cell>
          <cell r="D35" t="str">
            <v>61.58
59.946
59.234</v>
          </cell>
        </row>
        <row r="36">
          <cell r="A36">
            <v>115021002</v>
          </cell>
          <cell r="B36" t="str">
            <v>110
109.5
109.8</v>
          </cell>
          <cell r="C36" t="str">
            <v>75.77
70.83
68.46</v>
          </cell>
          <cell r="D36" t="str">
            <v>63.308
61.182
60.324</v>
          </cell>
        </row>
        <row r="37">
          <cell r="A37">
            <v>115022002</v>
          </cell>
          <cell r="B37">
            <v>94</v>
          </cell>
          <cell r="C37">
            <v>72.43</v>
          </cell>
          <cell r="D37">
            <v>57.172</v>
          </cell>
        </row>
        <row r="38">
          <cell r="A38">
            <v>115023001</v>
          </cell>
          <cell r="B38" t="str">
            <v>122.9
115
110.8</v>
          </cell>
          <cell r="C38" t="str">
            <v>73.26
70.86
67.51</v>
          </cell>
          <cell r="D38" t="str">
            <v>66.174
62.844
60.244</v>
          </cell>
        </row>
        <row r="39">
          <cell r="A39">
            <v>115023003</v>
          </cell>
          <cell r="B39" t="str">
            <v>111.5
102.8</v>
          </cell>
          <cell r="C39" t="str">
            <v>75.66
75.49</v>
          </cell>
          <cell r="D39" t="str">
            <v>63.714
61.036</v>
          </cell>
        </row>
        <row r="40">
          <cell r="A40">
            <v>115024002</v>
          </cell>
          <cell r="B40" t="str">
            <v>113.6
99.1</v>
          </cell>
          <cell r="C40" t="str">
            <v>75.6
69.6</v>
          </cell>
          <cell r="D40" t="str">
            <v>64.32
57.57</v>
          </cell>
        </row>
        <row r="41">
          <cell r="A41">
            <v>115025001</v>
          </cell>
          <cell r="B41">
            <v>123.9</v>
          </cell>
          <cell r="C41">
            <v>77.46</v>
          </cell>
          <cell r="D41">
            <v>68.154</v>
          </cell>
        </row>
        <row r="42">
          <cell r="A42">
            <v>115026001</v>
          </cell>
          <cell r="B42">
            <v>104.3</v>
          </cell>
          <cell r="C42">
            <v>74.43</v>
          </cell>
          <cell r="D42">
            <v>61.062</v>
          </cell>
        </row>
        <row r="43">
          <cell r="A43">
            <v>115027001</v>
          </cell>
          <cell r="B43" t="str">
            <v>108.4
108.8
109.3</v>
          </cell>
          <cell r="C43" t="str">
            <v>74.63
71.03
66.63</v>
          </cell>
          <cell r="D43" t="str">
            <v>62.372
61.052
59.442</v>
          </cell>
        </row>
        <row r="44">
          <cell r="A44">
            <v>115028002</v>
          </cell>
          <cell r="B44" t="str">
            <v>110.1
104.7
103.7</v>
          </cell>
          <cell r="C44" t="str">
            <v>75.74
70.57
68.37</v>
          </cell>
          <cell r="D44" t="str">
            <v>63.326
59.638
58.458</v>
          </cell>
        </row>
        <row r="45">
          <cell r="A45">
            <v>115028003</v>
          </cell>
          <cell r="B45" t="str">
            <v>121.9
119</v>
          </cell>
          <cell r="C45" t="str">
            <v>78.71
73.94</v>
          </cell>
          <cell r="D45" t="str">
            <v>68.054
65.276</v>
          </cell>
        </row>
        <row r="46">
          <cell r="A46">
            <v>115029001</v>
          </cell>
          <cell r="B46" t="str">
            <v>124.2
115.1
109.4</v>
          </cell>
          <cell r="C46" t="str">
            <v>72.26
72.34
70.74</v>
          </cell>
          <cell r="D46" t="str">
            <v>66.164
63.466
61.116</v>
          </cell>
        </row>
        <row r="47">
          <cell r="A47">
            <v>115030001</v>
          </cell>
          <cell r="B47" t="str">
            <v>109.6
110.1
99.7</v>
          </cell>
          <cell r="C47" t="str">
            <v>80.97
76.83
64.29</v>
          </cell>
          <cell r="D47" t="str">
            <v>65.268
63.762
55.626</v>
          </cell>
        </row>
        <row r="48">
          <cell r="A48">
            <v>115030002</v>
          </cell>
          <cell r="B48" t="str">
            <v>119.8
116
110.9</v>
          </cell>
          <cell r="C48" t="str">
            <v>78.91
74.83
67.63</v>
          </cell>
          <cell r="D48" t="str">
            <v>67.504
64.732
60.322</v>
          </cell>
        </row>
        <row r="49">
          <cell r="A49">
            <v>115030003</v>
          </cell>
          <cell r="B49" t="str">
            <v>113.3
114.5
113.3
115.7</v>
          </cell>
          <cell r="C49" t="str">
            <v>83.17
80.71
69.66
67.37</v>
          </cell>
          <cell r="D49" t="str">
            <v>67.258
66.634
61.854
61.658</v>
          </cell>
        </row>
        <row r="50">
          <cell r="A50">
            <v>115031001</v>
          </cell>
          <cell r="B50" t="str">
            <v>103.1
107.9
100.3</v>
          </cell>
          <cell r="C50" t="str">
            <v>77.14
69.6
67.71</v>
          </cell>
          <cell r="D50" t="str">
            <v>61.786
60.21
57.174</v>
          </cell>
        </row>
        <row r="51">
          <cell r="A51">
            <v>115032001</v>
          </cell>
          <cell r="B51" t="str">
            <v>123.2
112.1
109.9
99.2
99.7</v>
          </cell>
          <cell r="C51" t="str">
            <v>69.94
70.37
70.91
72.54
65.43</v>
          </cell>
          <cell r="D51" t="str">
            <v>64.936
61.778
61.334
58.776
56.082</v>
          </cell>
        </row>
        <row r="52">
          <cell r="A52">
            <v>115032002</v>
          </cell>
          <cell r="B52" t="str">
            <v>113.8
116.2
111</v>
          </cell>
          <cell r="C52" t="str">
            <v>80.31
72.34
72.23</v>
          </cell>
          <cell r="D52" t="str">
            <v>66.264
63.796
62.192</v>
          </cell>
        </row>
        <row r="53">
          <cell r="A53">
            <v>115033001</v>
          </cell>
          <cell r="B53" t="str">
            <v>98.5
95.3
100.3</v>
          </cell>
          <cell r="C53" t="str">
            <v>72.89
73.26
67.63</v>
          </cell>
          <cell r="D53" t="str">
            <v>58.706
57.894
57.142</v>
          </cell>
        </row>
        <row r="54">
          <cell r="A54">
            <v>115033002</v>
          </cell>
          <cell r="B54" t="str">
            <v>119.4
111
117.4</v>
          </cell>
          <cell r="C54" t="str">
            <v>76.26
71.71
65.17</v>
          </cell>
          <cell r="D54" t="str">
            <v>66.324
61.984
61.288</v>
          </cell>
        </row>
        <row r="55">
          <cell r="A55">
            <v>115033003</v>
          </cell>
          <cell r="B55" t="str">
            <v>120
110.1</v>
          </cell>
          <cell r="C55" t="str">
            <v>80.69
75.86</v>
          </cell>
          <cell r="D55" t="str">
            <v>68.276
63.374</v>
          </cell>
        </row>
        <row r="56">
          <cell r="A56">
            <v>115033004</v>
          </cell>
          <cell r="B56" t="str">
            <v>111.5
117.5
111.5</v>
          </cell>
          <cell r="C56" t="str">
            <v>71.97
65.4
65.54</v>
          </cell>
          <cell r="D56" t="str">
            <v>62.238
61.41
59.666</v>
          </cell>
        </row>
        <row r="57">
          <cell r="A57">
            <v>115034001</v>
          </cell>
          <cell r="B57" t="str">
            <v>111.5
118</v>
          </cell>
          <cell r="C57" t="str">
            <v>79.26
72.8</v>
          </cell>
          <cell r="D57" t="str">
            <v>65.154
64.52</v>
          </cell>
        </row>
        <row r="58">
          <cell r="A58">
            <v>115035001</v>
          </cell>
          <cell r="B58" t="str">
            <v>103.3
101.3</v>
          </cell>
          <cell r="C58" t="str">
            <v>83.43
73.17</v>
          </cell>
          <cell r="D58" t="str">
            <v>64.362
59.658</v>
          </cell>
        </row>
        <row r="59">
          <cell r="A59">
            <v>115035002</v>
          </cell>
          <cell r="B59" t="str">
            <v>98.3
94.5</v>
          </cell>
          <cell r="C59" t="str">
            <v>72.97
74.03</v>
          </cell>
          <cell r="D59" t="str">
            <v>58.678
57.962</v>
          </cell>
        </row>
        <row r="60">
          <cell r="A60">
            <v>115036001</v>
          </cell>
          <cell r="B60" t="str">
            <v>129.2
104.4
109.4</v>
          </cell>
          <cell r="C60" t="str">
            <v>65.86
72.29
67.26</v>
          </cell>
          <cell r="D60" t="str">
            <v>65.104
60.236
59.724</v>
          </cell>
        </row>
        <row r="61">
          <cell r="A61">
            <v>115037001</v>
          </cell>
          <cell r="B61">
            <v>112.5</v>
          </cell>
          <cell r="C61">
            <v>76.03</v>
          </cell>
          <cell r="D61">
            <v>64.162</v>
          </cell>
        </row>
        <row r="62">
          <cell r="A62">
            <v>115038001</v>
          </cell>
          <cell r="B62" t="str">
            <v>120.4
120.8
119.5
118.7
120.1</v>
          </cell>
          <cell r="C62" t="str">
            <v>80.46
77.03
73.69
73.17
71.11</v>
          </cell>
          <cell r="D62" t="str">
            <v>68.304
67.052
65.326
64.878
64.474</v>
          </cell>
        </row>
        <row r="63">
          <cell r="A63">
            <v>115039002</v>
          </cell>
          <cell r="B63" t="str">
            <v>108.2
101.3
102.2</v>
          </cell>
          <cell r="C63" t="str">
            <v>72.37
76.57
68.71</v>
          </cell>
          <cell r="D63" t="str">
            <v>61.408
61.018
58.144</v>
          </cell>
        </row>
        <row r="64">
          <cell r="A64">
            <v>115039003</v>
          </cell>
          <cell r="B64" t="str">
            <v>104.4
94
91.5
90.6</v>
          </cell>
          <cell r="C64" t="str">
            <v>69.26
73.69
75.11
68.23</v>
          </cell>
          <cell r="D64" t="str">
            <v>59.024
57.676
57.494
54.472</v>
          </cell>
        </row>
        <row r="65">
          <cell r="A65">
            <v>115040001</v>
          </cell>
          <cell r="B65" t="str">
            <v>106.9
101
96.9</v>
          </cell>
          <cell r="C65" t="str">
            <v>69.11
69.29
62.49</v>
          </cell>
          <cell r="D65" t="str">
            <v>59.714
58.016
54.066</v>
          </cell>
        </row>
        <row r="66">
          <cell r="A66">
            <v>115040002</v>
          </cell>
          <cell r="B66" t="str">
            <v>104.8
113.3
96
96</v>
          </cell>
          <cell r="C66" t="str">
            <v>77.69
71.31
79.86
69.91</v>
          </cell>
          <cell r="D66" t="str">
            <v>62.516
62.514
60.744
56.764</v>
          </cell>
        </row>
        <row r="67">
          <cell r="A67">
            <v>115040003</v>
          </cell>
          <cell r="B67">
            <v>105.1</v>
          </cell>
          <cell r="C67">
            <v>65.37</v>
          </cell>
          <cell r="D67">
            <v>57.678</v>
          </cell>
        </row>
        <row r="68">
          <cell r="A68">
            <v>115040004</v>
          </cell>
          <cell r="B68">
            <v>93.1</v>
          </cell>
          <cell r="C68">
            <v>73.63</v>
          </cell>
          <cell r="D68">
            <v>57.382</v>
          </cell>
        </row>
        <row r="69">
          <cell r="A69">
            <v>115040006</v>
          </cell>
          <cell r="B69" t="str">
            <v>99.8
101.5
95.4</v>
          </cell>
          <cell r="C69" t="str">
            <v>72.71
66.34
52.6</v>
          </cell>
          <cell r="D69" t="str">
            <v>59.024
56.986
49.66</v>
          </cell>
        </row>
        <row r="70">
          <cell r="A70">
            <v>115040007</v>
          </cell>
          <cell r="B70" t="str">
            <v>118
116.9
108.6</v>
          </cell>
          <cell r="C70" t="str">
            <v>74.66
68.69
73.69</v>
          </cell>
          <cell r="D70" t="str">
            <v>65.264
62.546
62.056</v>
          </cell>
        </row>
        <row r="71">
          <cell r="A71">
            <v>115041001</v>
          </cell>
          <cell r="B71" t="str">
            <v>113.4
114.5
110.2</v>
          </cell>
          <cell r="C71" t="str">
            <v>78.23
77.2
64.86</v>
          </cell>
          <cell r="D71" t="str">
            <v>65.312
65.23
59.004</v>
          </cell>
        </row>
        <row r="72">
          <cell r="A72">
            <v>115041002</v>
          </cell>
          <cell r="B72" t="str">
            <v>112.5
109.1
118.7</v>
          </cell>
          <cell r="C72" t="str">
            <v>79.46
73.26
64.63</v>
          </cell>
          <cell r="D72" t="str">
            <v>65.534
62.034
61.462</v>
          </cell>
        </row>
        <row r="73">
          <cell r="A73">
            <v>115041003</v>
          </cell>
          <cell r="B73" t="str">
            <v>97.3
101.1
104.6</v>
          </cell>
          <cell r="C73" t="str">
            <v>71.94
66.4
63.54</v>
          </cell>
          <cell r="D73" t="str">
            <v>57.966
56.89
56.796</v>
          </cell>
        </row>
        <row r="74">
          <cell r="A74">
            <v>115042001</v>
          </cell>
          <cell r="B74" t="str">
            <v>108.4
108.5
113</v>
          </cell>
          <cell r="C74" t="str">
            <v>79.46
76.89
69.6</v>
          </cell>
          <cell r="D74" t="str">
            <v>64.304
63.306
61.74</v>
          </cell>
        </row>
        <row r="75">
          <cell r="A75">
            <v>115043001</v>
          </cell>
          <cell r="B75" t="str">
            <v>99.4
91.6</v>
          </cell>
          <cell r="C75" t="str">
            <v>67.06
68.54</v>
          </cell>
          <cell r="D75" t="str">
            <v>56.644
54.896</v>
          </cell>
        </row>
        <row r="76">
          <cell r="A76">
            <v>115044001</v>
          </cell>
          <cell r="B76" t="str">
            <v>131
125.4
126.6
116.1
117.5
113.4</v>
          </cell>
          <cell r="C76" t="str">
            <v>73.77
76.51
75.4
76.06
74.86
77.43</v>
          </cell>
          <cell r="D76" t="str">
            <v>68.808
68.224
68.14
65.254
65.194
64.992</v>
          </cell>
        </row>
        <row r="77">
          <cell r="A77">
            <v>115044002</v>
          </cell>
          <cell r="B77" t="str">
            <v>112.6
107.1
100.9
105.6
96.8</v>
          </cell>
          <cell r="C77" t="str">
            <v>78.29
75
73.69
69.69
69.06</v>
          </cell>
          <cell r="D77" t="str">
            <v>65.096
62.13
59.746
59.556
56.664</v>
          </cell>
        </row>
        <row r="78">
          <cell r="A78">
            <v>115044003</v>
          </cell>
          <cell r="B78" t="str">
            <v>118.2
102.7
97.8</v>
          </cell>
          <cell r="C78" t="str">
            <v>73.69
65.34
39.97</v>
          </cell>
          <cell r="D78" t="str">
            <v>64.936
56.946
45.328</v>
          </cell>
        </row>
        <row r="79">
          <cell r="A79">
            <v>115044004</v>
          </cell>
          <cell r="B79" t="str">
            <v>107.1
111.4
103.4</v>
          </cell>
          <cell r="C79" t="str">
            <v>77.06
72.17
71.31</v>
          </cell>
          <cell r="D79" t="str">
            <v>62.954
62.288
59.544</v>
          </cell>
        </row>
        <row r="80">
          <cell r="A80">
            <v>115044005</v>
          </cell>
          <cell r="B80" t="str">
            <v>121.3
116.5
114.9
99.7
107.5
98
97.5
95.6</v>
          </cell>
          <cell r="C80" t="str">
            <v>70.4
70.49
68
77.4
64.77
68.57
66.54
53.03</v>
          </cell>
          <cell r="D80" t="str">
            <v>64.55
63.146
61.67
60.87
58.158
56.828
55.866
49.892</v>
          </cell>
        </row>
        <row r="81">
          <cell r="A81">
            <v>115045001</v>
          </cell>
          <cell r="B81" t="str">
            <v>95.7
91.8</v>
          </cell>
          <cell r="C81" t="str">
            <v>61.89
64.6</v>
          </cell>
          <cell r="D81" t="str">
            <v>53.466
53.38</v>
          </cell>
        </row>
        <row r="82">
          <cell r="A82">
            <v>115046001</v>
          </cell>
          <cell r="B82" t="str">
            <v>113.5
108.6
106.2</v>
          </cell>
          <cell r="C82" t="str">
            <v>77.6
74.69
71.97</v>
          </cell>
          <cell r="D82" t="str">
            <v>65.09
62.456
60.648</v>
          </cell>
        </row>
        <row r="83">
          <cell r="A83">
            <v>115047001</v>
          </cell>
          <cell r="B83" t="str">
            <v>104.7
93.9</v>
          </cell>
          <cell r="C83" t="str">
            <v>72.37
76.86</v>
          </cell>
          <cell r="D83" t="str">
            <v>60.358
58.914</v>
          </cell>
        </row>
        <row r="84">
          <cell r="A84">
            <v>115047002</v>
          </cell>
          <cell r="B84" t="str">
            <v>105.2
97.8</v>
          </cell>
          <cell r="C84" t="str">
            <v>67.66
67.74</v>
          </cell>
          <cell r="D84" t="str">
            <v>58.624
56.436</v>
          </cell>
        </row>
        <row r="85">
          <cell r="A85">
            <v>115048001</v>
          </cell>
          <cell r="B85">
            <v>117.2</v>
          </cell>
          <cell r="C85">
            <v>75.74</v>
          </cell>
          <cell r="D85">
            <v>65.456</v>
          </cell>
        </row>
        <row r="86">
          <cell r="A86">
            <v>115048002</v>
          </cell>
          <cell r="B86" t="str">
            <v>110
92.8
109.7</v>
          </cell>
          <cell r="C86" t="str">
            <v>65.17
66.57
缺考</v>
          </cell>
          <cell r="D86" t="str">
            <v>59.068
54.468
32.91</v>
          </cell>
        </row>
        <row r="87">
          <cell r="A87">
            <v>115048004</v>
          </cell>
          <cell r="B87" t="str">
            <v>96.7
95.3
93.1</v>
          </cell>
          <cell r="C87" t="str">
            <v>69.69
68.03
66.03</v>
          </cell>
          <cell r="D87" t="str">
            <v>56.886
55.802
54.342</v>
          </cell>
        </row>
        <row r="88">
          <cell r="A88">
            <v>115048005</v>
          </cell>
          <cell r="B88" t="str">
            <v>108.7
101.4
99.6</v>
          </cell>
          <cell r="C88" t="str">
            <v>69.97
71
67.83</v>
          </cell>
          <cell r="D88" t="str">
            <v>60.598
58.82
57.012</v>
          </cell>
        </row>
        <row r="89">
          <cell r="A89">
            <v>115048006</v>
          </cell>
          <cell r="B89" t="str">
            <v>118.6
115.9
107.6</v>
          </cell>
          <cell r="C89" t="str">
            <v>67.86
68.54
61.94</v>
          </cell>
          <cell r="D89" t="str">
            <v>62.724
62.186
57.056</v>
          </cell>
        </row>
        <row r="90">
          <cell r="A90">
            <v>115048007</v>
          </cell>
          <cell r="B90" t="str">
            <v>113.9
118.5
107.2</v>
          </cell>
          <cell r="C90" t="str">
            <v>75.91
66.6
69.23</v>
          </cell>
          <cell r="D90" t="str">
            <v>64.534
62.19
59.852</v>
          </cell>
        </row>
        <row r="91">
          <cell r="A91">
            <v>115048008</v>
          </cell>
          <cell r="B91" t="str">
            <v>122.4
112.7
107.8</v>
          </cell>
          <cell r="C91" t="str">
            <v>72.31
79.57
63.17</v>
          </cell>
          <cell r="D91" t="str">
            <v>65.644
65.638
57.608</v>
          </cell>
        </row>
        <row r="92">
          <cell r="A92">
            <v>115049001</v>
          </cell>
          <cell r="B92" t="str">
            <v>99.5
105.5
99.1</v>
          </cell>
          <cell r="C92" t="str">
            <v>79.86
74.37
70.46</v>
          </cell>
          <cell r="D92" t="str">
            <v>61.794
61.398
57.914</v>
          </cell>
        </row>
        <row r="93">
          <cell r="A93">
            <v>115050001</v>
          </cell>
          <cell r="B93" t="str">
            <v>111.1
100.1</v>
          </cell>
          <cell r="C93" t="str">
            <v>74.4
71.69</v>
          </cell>
          <cell r="D93" t="str">
            <v>63.09
58.706</v>
          </cell>
        </row>
        <row r="94">
          <cell r="A94">
            <v>115050002</v>
          </cell>
          <cell r="B94" t="str">
            <v>113
100.4
96.6</v>
          </cell>
          <cell r="C94" t="str">
            <v>70.37
71.09
71.86</v>
          </cell>
          <cell r="D94" t="str">
            <v>62.048
58.556
57.724</v>
          </cell>
        </row>
        <row r="95">
          <cell r="A95">
            <v>115050003</v>
          </cell>
          <cell r="B95" t="str">
            <v>106.3
109.9
109.8</v>
          </cell>
          <cell r="C95" t="str">
            <v>72.66
66.4
66.06</v>
          </cell>
          <cell r="D95" t="str">
            <v>60.954
59.53
59.364</v>
          </cell>
        </row>
        <row r="96">
          <cell r="A96">
            <v>115050004</v>
          </cell>
          <cell r="B96" t="str">
            <v>114.2
105.4
103.5</v>
          </cell>
          <cell r="C96" t="str">
            <v>68.49
69.86
69.86</v>
          </cell>
          <cell r="D96" t="str">
            <v>61.656
59.564
58.994</v>
          </cell>
        </row>
        <row r="97">
          <cell r="A97">
            <v>115051001</v>
          </cell>
          <cell r="B97" t="str">
            <v>102.9
93.1
98</v>
          </cell>
          <cell r="C97" t="str">
            <v>74.83
74.71
68.63</v>
          </cell>
          <cell r="D97" t="str">
            <v>60.802
57.814
56.852</v>
          </cell>
        </row>
        <row r="98">
          <cell r="A98">
            <v>115052001</v>
          </cell>
          <cell r="B98" t="str">
            <v>99.7
102.4</v>
          </cell>
          <cell r="C98" t="str">
            <v>75.17
69</v>
          </cell>
          <cell r="D98" t="str">
            <v>59.978
58.32</v>
          </cell>
        </row>
        <row r="99">
          <cell r="A99">
            <v>115052002</v>
          </cell>
          <cell r="B99">
            <v>100</v>
          </cell>
          <cell r="C99">
            <v>72.46</v>
          </cell>
          <cell r="D99">
            <v>58.984</v>
          </cell>
        </row>
        <row r="100">
          <cell r="A100">
            <v>115053001</v>
          </cell>
          <cell r="B100" t="str">
            <v>114.8
102.6</v>
          </cell>
          <cell r="C100" t="str">
            <v>76.97
70.77</v>
          </cell>
          <cell r="D100" t="str">
            <v>65.228
59.088</v>
          </cell>
        </row>
        <row r="101">
          <cell r="A101">
            <v>115053002</v>
          </cell>
          <cell r="B101" t="str">
            <v>105.1
100.8</v>
          </cell>
          <cell r="C101" t="str">
            <v>71.03
71.54</v>
          </cell>
          <cell r="D101" t="str">
            <v>59.942
58.856</v>
          </cell>
        </row>
        <row r="102">
          <cell r="A102">
            <v>115053003</v>
          </cell>
          <cell r="B102" t="str">
            <v>108.5
104.3
103.8</v>
          </cell>
          <cell r="C102" t="str">
            <v>78.83
73.63
68.89</v>
          </cell>
          <cell r="D102" t="str">
            <v>64.082
60.742
58.696</v>
          </cell>
        </row>
        <row r="103">
          <cell r="A103">
            <v>115054001</v>
          </cell>
          <cell r="B103">
            <v>107</v>
          </cell>
          <cell r="C103">
            <v>71.37</v>
          </cell>
          <cell r="D103">
            <v>60.648</v>
          </cell>
        </row>
        <row r="104">
          <cell r="A104">
            <v>115055001</v>
          </cell>
          <cell r="B104" t="str">
            <v>126.6
117.1
119.7</v>
          </cell>
          <cell r="C104" t="str">
            <v>72.23
77.51
73.77</v>
          </cell>
          <cell r="D104" t="str">
            <v>66.872
66.134
65.418</v>
          </cell>
        </row>
        <row r="105">
          <cell r="A105">
            <v>115055002</v>
          </cell>
          <cell r="B105" t="str">
            <v>117.5
114
109.7</v>
          </cell>
          <cell r="C105" t="str">
            <v>72.2
71.46
65.26</v>
          </cell>
          <cell r="D105" t="str">
            <v>64.13
62.784
59.014</v>
          </cell>
        </row>
        <row r="106">
          <cell r="A106">
            <v>115056001</v>
          </cell>
          <cell r="B106" t="str">
            <v>106
96.4
102.5</v>
          </cell>
          <cell r="C106" t="str">
            <v>69.94
72
66.6</v>
          </cell>
          <cell r="D106" t="str">
            <v>59.776
57.72
57.39</v>
          </cell>
        </row>
        <row r="107">
          <cell r="A107">
            <v>115056002</v>
          </cell>
          <cell r="B107" t="str">
            <v>119.6
117.5
111.8</v>
          </cell>
          <cell r="C107" t="str">
            <v>76
70.71
69.4</v>
          </cell>
          <cell r="D107" t="str">
            <v>66.28
63.534
61.3</v>
          </cell>
        </row>
        <row r="108">
          <cell r="A108">
            <v>115056003</v>
          </cell>
          <cell r="B108" t="str">
            <v>131
120
120.7</v>
          </cell>
          <cell r="C108" t="str">
            <v>72.23
74.57
缺考</v>
          </cell>
          <cell r="D108" t="str">
            <v>68.192
65.828
36.21</v>
          </cell>
        </row>
        <row r="109">
          <cell r="A109">
            <v>115057001</v>
          </cell>
          <cell r="B109">
            <v>92.3</v>
          </cell>
          <cell r="C109">
            <v>71.46</v>
          </cell>
          <cell r="D109">
            <v>56.274</v>
          </cell>
        </row>
        <row r="110">
          <cell r="A110">
            <v>115057002</v>
          </cell>
          <cell r="B110" t="str">
            <v>101.2
101.7
100.7</v>
          </cell>
          <cell r="C110" t="str">
            <v>74.89
69.71
70.29</v>
          </cell>
          <cell r="D110" t="str">
            <v>60.316
58.394
58.326</v>
          </cell>
        </row>
        <row r="111">
          <cell r="A111">
            <v>115058001</v>
          </cell>
          <cell r="B111" t="str">
            <v>106.9
103.3
103.3
108.9</v>
          </cell>
          <cell r="C111" t="str">
            <v>83.83
74.11
70.29
65.63</v>
          </cell>
          <cell r="D111" t="str">
            <v>65.602
60.634
59.106
58.922</v>
          </cell>
        </row>
        <row r="112">
          <cell r="A112">
            <v>115059001</v>
          </cell>
          <cell r="B112" t="str">
            <v>123.9
126.4
116.1
116.1</v>
          </cell>
          <cell r="C112" t="str">
            <v>75.26
71.49
73.31
71.03</v>
          </cell>
          <cell r="D112" t="str">
            <v>67.274
66.516
64.154
63.242</v>
          </cell>
        </row>
        <row r="113">
          <cell r="A113">
            <v>115060001</v>
          </cell>
          <cell r="B113" t="str">
            <v>117.4
114.7
116.9</v>
          </cell>
          <cell r="C113" t="str">
            <v>76
77.51
73.71</v>
          </cell>
          <cell r="D113" t="str">
            <v>65.62
65.414
64.554</v>
          </cell>
        </row>
        <row r="114">
          <cell r="A114">
            <v>115060002</v>
          </cell>
          <cell r="B114" t="str">
            <v>108.1
105.8</v>
          </cell>
          <cell r="C114" t="str">
            <v>75.26
70.26</v>
          </cell>
          <cell r="D114" t="str">
            <v>62.534
59.844</v>
          </cell>
        </row>
        <row r="115">
          <cell r="A115">
            <v>115060003</v>
          </cell>
          <cell r="B115" t="str">
            <v>104.2
98.8
94.8</v>
          </cell>
          <cell r="C115" t="str">
            <v>74.97
68.74
70.46</v>
          </cell>
          <cell r="D115" t="str">
            <v>61.248
57.136
56.624</v>
          </cell>
        </row>
        <row r="116">
          <cell r="A116">
            <v>115061001</v>
          </cell>
          <cell r="B116" t="str">
            <v>118.8
109
116.1
119
108.8
108.6</v>
          </cell>
          <cell r="C116" t="str">
            <v>74.26
81.11
73.51
71.03
72.2
70.91</v>
          </cell>
          <cell r="D116" t="str">
            <v>65.344
65.144
64.234
64.112
61.52
60.944</v>
          </cell>
        </row>
        <row r="117">
          <cell r="A117">
            <v>115062001</v>
          </cell>
          <cell r="B117" t="str">
            <v>109.5
109.5
108.5</v>
          </cell>
          <cell r="C117" t="str">
            <v>75.97
72.69
70.94</v>
          </cell>
          <cell r="D117" t="str">
            <v>63.238
61.926
60.926</v>
          </cell>
        </row>
        <row r="118">
          <cell r="A118">
            <v>115062002</v>
          </cell>
          <cell r="B118">
            <v>95.5</v>
          </cell>
          <cell r="C118">
            <v>71.74</v>
          </cell>
          <cell r="D118">
            <v>57.346</v>
          </cell>
        </row>
        <row r="119">
          <cell r="A119">
            <v>115062003</v>
          </cell>
          <cell r="B119" t="str">
            <v>123.7
121
119.2</v>
          </cell>
          <cell r="C119" t="str">
            <v>77.54
76.43
71.2</v>
          </cell>
          <cell r="D119" t="str">
            <v>68.126
66.872
64.24</v>
          </cell>
        </row>
        <row r="120">
          <cell r="A120">
            <v>115063001</v>
          </cell>
          <cell r="B120">
            <v>103.4</v>
          </cell>
          <cell r="C120">
            <v>68.51</v>
          </cell>
          <cell r="D120">
            <v>58.424</v>
          </cell>
        </row>
        <row r="121">
          <cell r="A121">
            <v>115063002</v>
          </cell>
          <cell r="B121" t="str">
            <v>114.7
116
109.6</v>
          </cell>
          <cell r="C121" t="str">
            <v>78.29
77.11
73.94</v>
          </cell>
          <cell r="D121" t="str">
            <v>65.726
65.644
62.456</v>
          </cell>
        </row>
        <row r="122">
          <cell r="A122">
            <v>115064001</v>
          </cell>
          <cell r="B122" t="str">
            <v>117.5
111.6
110.5</v>
          </cell>
          <cell r="C122" t="str">
            <v>77.94
75.77
75.03</v>
          </cell>
          <cell r="D122" t="str">
            <v>66.426
63.788
63.162</v>
          </cell>
        </row>
        <row r="123">
          <cell r="A123">
            <v>115065001</v>
          </cell>
          <cell r="B123">
            <v>119.9</v>
          </cell>
          <cell r="C123">
            <v>75.06</v>
          </cell>
          <cell r="D123">
            <v>65.994</v>
          </cell>
        </row>
        <row r="124">
          <cell r="A124">
            <v>115065002</v>
          </cell>
          <cell r="B124" t="str">
            <v>125.4
124.2
116.2</v>
          </cell>
          <cell r="C124" t="str">
            <v>75.11
75.11
72.89</v>
          </cell>
          <cell r="D124" t="str">
            <v>67.664
67.304
64.016</v>
          </cell>
        </row>
        <row r="125">
          <cell r="A125">
            <v>115066001</v>
          </cell>
          <cell r="B125" t="str">
            <v>117.1
116
107.6
109.7
105.7
106.3</v>
          </cell>
          <cell r="C125" t="str">
            <v>77.97
74.34
74.83
72.06
73.06
68.09</v>
          </cell>
          <cell r="D125" t="str">
            <v>66.318
64.536
62.212
61.734
60.934
59.126</v>
          </cell>
        </row>
        <row r="126">
          <cell r="A126">
            <v>115066002</v>
          </cell>
          <cell r="B126" t="str">
            <v>117.6
116.5</v>
          </cell>
          <cell r="C126" t="str">
            <v>71.97
72.71</v>
          </cell>
          <cell r="D126" t="str">
            <v>64.068
64.034</v>
          </cell>
        </row>
        <row r="127">
          <cell r="A127">
            <v>115066003</v>
          </cell>
          <cell r="B127" t="str">
            <v>116.3
92.6</v>
          </cell>
          <cell r="C127" t="str">
            <v>78.11
68.4</v>
          </cell>
          <cell r="D127" t="str">
            <v>66.134
55.14</v>
          </cell>
        </row>
        <row r="128">
          <cell r="A128">
            <v>115066004</v>
          </cell>
          <cell r="B128" t="str">
            <v>114.9
101.7
94.3</v>
          </cell>
          <cell r="C128" t="str">
            <v>78.71
67.97
67.77</v>
          </cell>
          <cell r="D128" t="str">
            <v>65.954
57.698
55.398</v>
          </cell>
        </row>
        <row r="129">
          <cell r="A129">
            <v>115067001</v>
          </cell>
          <cell r="B129" t="str">
            <v>138
113.1
114.6
114.9
109.3
100.6</v>
          </cell>
          <cell r="C129" t="str">
            <v>72.6
81.57
76.71
70.43
69.31
缺考</v>
          </cell>
          <cell r="D129" t="str">
            <v>70.44
66.558
65.064
62.642
60.514
30.18</v>
          </cell>
        </row>
        <row r="130">
          <cell r="A130">
            <v>115067002</v>
          </cell>
          <cell r="B130" t="str">
            <v>118
106.2
103.5
98.4
107.6
97.4</v>
          </cell>
          <cell r="C130" t="str">
            <v>75.31
73.49
74.4
72
64.89
66.83</v>
          </cell>
          <cell r="D130" t="str">
            <v>65.524
61.256
60.81
58.32
58.236
55.952</v>
          </cell>
        </row>
        <row r="131">
          <cell r="A131">
            <v>115068001</v>
          </cell>
          <cell r="B131" t="str">
            <v>122.5
115.2
114
104.4
108.7
101.3</v>
          </cell>
          <cell r="C131" t="str">
            <v>77
70.89
71.31
75.11
67.94
73.06</v>
          </cell>
          <cell r="D131" t="str">
            <v>67.55
62.916
62.724
61.364
59.786
59.614</v>
          </cell>
        </row>
        <row r="132">
          <cell r="A132">
            <v>115069001</v>
          </cell>
          <cell r="B132" t="str">
            <v>123.9
111.9
108</v>
          </cell>
          <cell r="C132" t="str">
            <v>78.11
79.17
74.23</v>
          </cell>
          <cell r="D132" t="str">
            <v>68.414
65.238
62.092</v>
          </cell>
        </row>
        <row r="133">
          <cell r="A133">
            <v>115070001</v>
          </cell>
          <cell r="B133" t="str">
            <v>116
103
102.9</v>
          </cell>
          <cell r="C133" t="str">
            <v>76.4
74.11
63.83</v>
          </cell>
          <cell r="D133" t="str">
            <v>65.36
60.544
56.402</v>
          </cell>
        </row>
        <row r="134">
          <cell r="A134">
            <v>115071001</v>
          </cell>
          <cell r="B134" t="str">
            <v>116
111.4
110.7</v>
          </cell>
          <cell r="C134" t="str">
            <v>76.2
73.57
64.77</v>
          </cell>
          <cell r="D134" t="str">
            <v>65.28
62.848
59.118</v>
          </cell>
        </row>
        <row r="135">
          <cell r="A135">
            <v>115072001</v>
          </cell>
          <cell r="B135" t="str">
            <v>125.1
105</v>
          </cell>
          <cell r="C135" t="str">
            <v>75.49
74.8</v>
          </cell>
          <cell r="D135" t="str">
            <v>67.726
61.42</v>
          </cell>
        </row>
        <row r="136">
          <cell r="A136">
            <v>115073001</v>
          </cell>
          <cell r="B136" t="str">
            <v>110.5
112.6
111.5
110.5</v>
          </cell>
          <cell r="C136" t="str">
            <v>77.37
72.03
71.69
72</v>
          </cell>
          <cell r="D136" t="str">
            <v>64.098
62.592
62.126
61.95</v>
          </cell>
        </row>
        <row r="137">
          <cell r="A137">
            <v>115074001</v>
          </cell>
          <cell r="B137" t="str">
            <v>118.2
111.9</v>
          </cell>
          <cell r="C137" t="str">
            <v>75.23
78.97</v>
          </cell>
          <cell r="D137" t="str">
            <v>65.552
65.158</v>
          </cell>
        </row>
        <row r="138">
          <cell r="A138">
            <v>115075001</v>
          </cell>
          <cell r="B138" t="str">
            <v>112.9
111.5
109.5</v>
          </cell>
          <cell r="C138" t="str">
            <v>74.86
68.91
69.46</v>
          </cell>
          <cell r="D138" t="str">
            <v>63.814
61.014
60.634</v>
          </cell>
        </row>
        <row r="139">
          <cell r="A139">
            <v>115076001</v>
          </cell>
          <cell r="B139" t="str">
            <v>122.9
111.4
108.7</v>
          </cell>
          <cell r="C139" t="str">
            <v>76.17
77
72.34</v>
          </cell>
          <cell r="D139" t="str">
            <v>67.338
64.22
61.546</v>
          </cell>
        </row>
        <row r="140">
          <cell r="A140">
            <v>115077001</v>
          </cell>
          <cell r="B140" t="str">
            <v>116.4
118.5
116.4</v>
          </cell>
          <cell r="C140" t="str">
            <v>76.31
73.31
68.09</v>
          </cell>
          <cell r="D140" t="str">
            <v>65.444
64.874
62.156</v>
          </cell>
        </row>
        <row r="141">
          <cell r="A141">
            <v>115078001</v>
          </cell>
          <cell r="B141" t="str">
            <v>115.1
108.5
104</v>
          </cell>
          <cell r="C141" t="str">
            <v>81.6
72.14
74.37</v>
          </cell>
          <cell r="D141" t="str">
            <v>67.17
61.406
60.948</v>
          </cell>
        </row>
        <row r="142">
          <cell r="A142">
            <v>115079001</v>
          </cell>
          <cell r="B142" t="str">
            <v>119.3
120.3
118.8</v>
          </cell>
          <cell r="C142" t="str">
            <v>72.09
69.17
缺考</v>
          </cell>
          <cell r="D142" t="str">
            <v>64.626
63.758
35.64</v>
          </cell>
        </row>
        <row r="143">
          <cell r="A143">
            <v>115079002</v>
          </cell>
          <cell r="B143" t="str">
            <v>119.2
122.2
116.2</v>
          </cell>
          <cell r="C143" t="str">
            <v>81.91
73.09
70.6</v>
          </cell>
          <cell r="D143" t="str">
            <v>68.524
65.896
63.1</v>
          </cell>
        </row>
        <row r="144">
          <cell r="A144">
            <v>115080001</v>
          </cell>
          <cell r="B144" t="str">
            <v>119.6
118
118.4</v>
          </cell>
          <cell r="C144" t="str">
            <v>76.09
75.14
73.4</v>
          </cell>
          <cell r="D144" t="str">
            <v>66.316
65.456
64.88</v>
          </cell>
        </row>
        <row r="145">
          <cell r="A145">
            <v>115081001</v>
          </cell>
          <cell r="B145" t="str">
            <v>110.5
119.1
107.5</v>
          </cell>
          <cell r="C145" t="str">
            <v>76.09
68.03
64.97</v>
          </cell>
          <cell r="D145" t="str">
            <v>63.586
62.942
58.238</v>
          </cell>
        </row>
        <row r="146">
          <cell r="A146">
            <v>115081002</v>
          </cell>
          <cell r="B146" t="str">
            <v>104.3
103.9
105.1</v>
          </cell>
          <cell r="C146" t="str">
            <v>75.66
74.17
69.34</v>
          </cell>
          <cell r="D146" t="str">
            <v>61.554
60.838
59.266</v>
          </cell>
        </row>
        <row r="147">
          <cell r="A147">
            <v>115082001</v>
          </cell>
          <cell r="B147" t="str">
            <v>113.1
123.4
112.1</v>
          </cell>
          <cell r="C147" t="str">
            <v>83.49
72.29
70.09</v>
          </cell>
          <cell r="D147" t="str">
            <v>67.326
65.936
61.666</v>
          </cell>
        </row>
        <row r="148">
          <cell r="A148">
            <v>115083001</v>
          </cell>
          <cell r="B148" t="str">
            <v>119.2
116.7
105.5</v>
          </cell>
          <cell r="C148" t="str">
            <v>72.06
65.31
缺考</v>
          </cell>
          <cell r="D148" t="str">
            <v>64.584
61.134
31.65</v>
          </cell>
        </row>
        <row r="149">
          <cell r="A149">
            <v>115084001</v>
          </cell>
          <cell r="B149" t="str">
            <v>103.8
107.9
104</v>
          </cell>
          <cell r="C149" t="str">
            <v>82.83
75.71
69.17</v>
          </cell>
          <cell r="D149" t="str">
            <v>64.272
62.654
58.868</v>
          </cell>
        </row>
        <row r="150">
          <cell r="A150">
            <v>115085001</v>
          </cell>
          <cell r="B150" t="str">
            <v>120.8
115
118.1</v>
          </cell>
          <cell r="C150" t="str">
            <v>86.03
74.54
70.4</v>
          </cell>
          <cell r="D150" t="str">
            <v>70.652
64.316
63.59</v>
          </cell>
        </row>
        <row r="151">
          <cell r="A151">
            <v>115086001</v>
          </cell>
          <cell r="B151" t="str">
            <v>122.1
118.3
115.5</v>
          </cell>
          <cell r="C151" t="str">
            <v>77.26
75.29
73.8</v>
          </cell>
          <cell r="D151" t="str">
            <v>67.534
65.606
64.17</v>
          </cell>
        </row>
        <row r="152">
          <cell r="A152">
            <v>115087001</v>
          </cell>
          <cell r="B152" t="str">
            <v>123.5
115.7
115.4</v>
          </cell>
          <cell r="C152" t="str">
            <v>71.06
68.49
63.46</v>
          </cell>
          <cell r="D152" t="str">
            <v>65.474
62.106
60.004</v>
          </cell>
        </row>
        <row r="153">
          <cell r="A153">
            <v>115087002</v>
          </cell>
          <cell r="B153">
            <v>109.4</v>
          </cell>
          <cell r="C153">
            <v>74.43</v>
          </cell>
          <cell r="D153">
            <v>62.592</v>
          </cell>
        </row>
        <row r="154">
          <cell r="A154">
            <v>115088001</v>
          </cell>
          <cell r="B154" t="str">
            <v>108.6
102.6
113</v>
          </cell>
          <cell r="C154" t="str">
            <v>77.09
77.71
69</v>
          </cell>
          <cell r="D154" t="str">
            <v>63.416
61.864
61.5</v>
          </cell>
        </row>
        <row r="155">
          <cell r="A155">
            <v>115088002</v>
          </cell>
          <cell r="B155" t="str">
            <v>119.9
113.5
112.2</v>
          </cell>
          <cell r="C155" t="str">
            <v>72.63
71.09
缺考</v>
          </cell>
          <cell r="D155" t="str">
            <v>65.022
62.486
33.66</v>
          </cell>
        </row>
        <row r="156">
          <cell r="A156">
            <v>115089001</v>
          </cell>
          <cell r="B156" t="str">
            <v>115.5
118.7
116.9</v>
          </cell>
          <cell r="C156" t="str">
            <v>79.69
72.89
71.46</v>
          </cell>
          <cell r="D156" t="str">
            <v>66.526
64.766
63.654</v>
          </cell>
        </row>
        <row r="157">
          <cell r="A157">
            <v>115089002</v>
          </cell>
          <cell r="B157" t="str">
            <v>115.7
112.1
116</v>
          </cell>
          <cell r="C157" t="str">
            <v>79.54
81.94
69.57</v>
          </cell>
          <cell r="D157" t="str">
            <v>66.526
66.406
62.628</v>
          </cell>
        </row>
        <row r="158">
          <cell r="A158">
            <v>115089003</v>
          </cell>
          <cell r="B158">
            <v>96.4</v>
          </cell>
          <cell r="C158">
            <v>71.37</v>
          </cell>
          <cell r="D158">
            <v>57.468</v>
          </cell>
        </row>
        <row r="159">
          <cell r="A159">
            <v>115090001</v>
          </cell>
          <cell r="B159" t="str">
            <v>106.7
106.5
106.1</v>
          </cell>
          <cell r="C159" t="str">
            <v>72.57
70.91
69.94</v>
          </cell>
          <cell r="D159" t="str">
            <v>61.038
60.314
59.806</v>
          </cell>
        </row>
        <row r="160">
          <cell r="A160">
            <v>115092001</v>
          </cell>
          <cell r="B160" t="str">
            <v>119.4
118.3
115.5</v>
          </cell>
          <cell r="C160" t="str">
            <v>84.31
79.17
71.69</v>
          </cell>
          <cell r="D160" t="str">
            <v>69.544
67.158
63.326</v>
          </cell>
        </row>
        <row r="161">
          <cell r="A161">
            <v>115093001</v>
          </cell>
          <cell r="B161" t="str">
            <v>107
90.3</v>
          </cell>
          <cell r="C161" t="str">
            <v>76.17
64.49</v>
          </cell>
          <cell r="D161" t="str">
            <v>62.568
52.886</v>
          </cell>
        </row>
        <row r="162">
          <cell r="A162">
            <v>115093002</v>
          </cell>
          <cell r="B162" t="str">
            <v>123.1
121.2
116.6
112
116.3
110.3</v>
          </cell>
          <cell r="C162" t="str">
            <v>73.66
74.09
73.8
74.66
70.63
71.97</v>
          </cell>
          <cell r="D162" t="str">
            <v>66.394
65.996
64.5
63.464
63.142
61.878</v>
          </cell>
        </row>
        <row r="163">
          <cell r="A163">
            <v>115094001</v>
          </cell>
          <cell r="B163" t="str">
            <v>105.7
111
111.8</v>
          </cell>
          <cell r="C163" t="str">
            <v>73.54
69.34
66.74</v>
          </cell>
          <cell r="D163" t="str">
            <v>61.126
61.036
60.236</v>
          </cell>
        </row>
        <row r="164">
          <cell r="A164">
            <v>115094002</v>
          </cell>
          <cell r="B164" t="str">
            <v>117.5
100.1
105.4</v>
          </cell>
          <cell r="C164" t="str">
            <v>79.54
73.77
67.86</v>
          </cell>
          <cell r="D164" t="str">
            <v>67.066
59.538
58.764</v>
          </cell>
        </row>
        <row r="165">
          <cell r="A165">
            <v>115094003</v>
          </cell>
          <cell r="B165" t="str">
            <v>111.8
107.9
106.4</v>
          </cell>
          <cell r="C165" t="str">
            <v>75.17
72.11
68.17</v>
          </cell>
          <cell r="D165" t="str">
            <v>63.608
61.214
59.188</v>
          </cell>
        </row>
        <row r="166">
          <cell r="A166">
            <v>115094004</v>
          </cell>
          <cell r="B166" t="str">
            <v>112
103.7</v>
          </cell>
          <cell r="C166" t="str">
            <v>78.17
66.4</v>
          </cell>
          <cell r="D166" t="str">
            <v>64.868
57.67</v>
          </cell>
        </row>
        <row r="167">
          <cell r="A167">
            <v>115094005</v>
          </cell>
          <cell r="B167" t="str">
            <v>110.4
113.9
108
103.7
105
105.7</v>
          </cell>
          <cell r="C167" t="str">
            <v>70.46
67.4
71
72.63
71.23
69.69</v>
          </cell>
          <cell r="D167" t="str">
            <v>61.304
61.13
60.8
60.162
59.992
59.586</v>
          </cell>
        </row>
        <row r="168">
          <cell r="A168">
            <v>115094006</v>
          </cell>
          <cell r="B168" t="str">
            <v>114.3
108.5
114.3</v>
          </cell>
          <cell r="C168" t="str">
            <v>80.2
72.29
66.57</v>
          </cell>
          <cell r="D168" t="str">
            <v>66.37
61.466
60.918</v>
          </cell>
        </row>
        <row r="169">
          <cell r="A169">
            <v>115094007</v>
          </cell>
          <cell r="B169" t="str">
            <v>115.9
112.4
110</v>
          </cell>
          <cell r="C169" t="str">
            <v>75.49
70.23
69.03</v>
          </cell>
          <cell r="D169" t="str">
            <v>64.966
61.812
60.612</v>
          </cell>
        </row>
        <row r="170">
          <cell r="A170">
            <v>115095001</v>
          </cell>
          <cell r="B170" t="str">
            <v>113.2
111.1
92.4</v>
          </cell>
          <cell r="C170" t="str">
            <v>71.09
71.2
73.49</v>
          </cell>
          <cell r="D170" t="str">
            <v>62.396
61.81
57.116</v>
          </cell>
        </row>
        <row r="171">
          <cell r="A171">
            <v>115095002</v>
          </cell>
          <cell r="B171" t="str">
            <v>134.9
127.5
123.2
119.8
121.2
122.7</v>
          </cell>
          <cell r="C171" t="str">
            <v>70.86
70.89
73.89
74.54
70.34
65.89</v>
          </cell>
          <cell r="D171" t="str">
            <v>68.814
66.606
66.516
65.756
64.496
63.166</v>
          </cell>
        </row>
        <row r="172">
          <cell r="A172">
            <v>115096001</v>
          </cell>
          <cell r="B172" t="str">
            <v>108.1
108.9
111.8</v>
          </cell>
          <cell r="C172" t="str">
            <v>76.43
74.06
71.43</v>
          </cell>
          <cell r="D172" t="str">
            <v>63.002
62.294
62.112</v>
          </cell>
        </row>
        <row r="173">
          <cell r="A173">
            <v>115096002</v>
          </cell>
          <cell r="B173" t="str">
            <v>109.7
106.4
114.4</v>
          </cell>
          <cell r="C173" t="str">
            <v>79.51
75.83
68.71</v>
          </cell>
          <cell r="D173" t="str">
            <v>64.714
62.252
61.804</v>
          </cell>
        </row>
        <row r="174">
          <cell r="A174">
            <v>115096003</v>
          </cell>
          <cell r="B174" t="str">
            <v>123.4
108.7
108.6</v>
          </cell>
          <cell r="C174" t="str">
            <v>76
74.83
69.94</v>
          </cell>
          <cell r="D174" t="str">
            <v>67.42
62.542
60.556</v>
          </cell>
        </row>
        <row r="175">
          <cell r="A175">
            <v>115096004</v>
          </cell>
          <cell r="B175" t="str">
            <v>122.8
115.5
107.4</v>
          </cell>
          <cell r="C175" t="str">
            <v>71.74
76.94
70.6</v>
          </cell>
          <cell r="D175" t="str">
            <v>65.536
65.426
60.46</v>
          </cell>
        </row>
        <row r="176">
          <cell r="A176">
            <v>115096005</v>
          </cell>
          <cell r="B176" t="str">
            <v>120.2
114.8
116</v>
          </cell>
          <cell r="C176" t="str">
            <v>74.46
74.6
69.09</v>
          </cell>
          <cell r="D176" t="str">
            <v>65.844
64.28
62.436</v>
          </cell>
        </row>
        <row r="177">
          <cell r="A177">
            <v>115097001</v>
          </cell>
          <cell r="B177" t="str">
            <v>122.9
108.7
110.9</v>
          </cell>
          <cell r="C177" t="str">
            <v>70.69
79.2
71.6</v>
          </cell>
          <cell r="D177" t="str">
            <v>65.146
64.29
61.91</v>
          </cell>
        </row>
        <row r="178">
          <cell r="A178">
            <v>115097002</v>
          </cell>
          <cell r="B178" t="str">
            <v>114.2
111.9
115.6</v>
          </cell>
          <cell r="C178" t="str">
            <v>72.69
72.97
69.66</v>
          </cell>
          <cell r="D178" t="str">
            <v>63.336
62.758
62.544</v>
          </cell>
        </row>
        <row r="179">
          <cell r="A179">
            <v>115098001</v>
          </cell>
          <cell r="B179" t="str">
            <v>98.9
94.2
90.3</v>
          </cell>
          <cell r="C179" t="str">
            <v>68.94
70.54
68.77</v>
          </cell>
          <cell r="D179" t="str">
            <v>57.246
56.476
54.598</v>
          </cell>
        </row>
        <row r="180">
          <cell r="A180">
            <v>115098002</v>
          </cell>
          <cell r="B180" t="str">
            <v>121.4
104</v>
          </cell>
          <cell r="C180" t="str">
            <v>72.06
缺考</v>
          </cell>
          <cell r="D180" t="str">
            <v>65.244
31.2</v>
          </cell>
        </row>
        <row r="181">
          <cell r="A181">
            <v>115098003</v>
          </cell>
          <cell r="B181" t="str">
            <v>101.7
104.3
96.2</v>
          </cell>
          <cell r="C181" t="str">
            <v>74.51
70
67.23</v>
          </cell>
          <cell r="D181" t="str">
            <v>60.314
59.29
55.752</v>
          </cell>
        </row>
        <row r="182">
          <cell r="A182">
            <v>115098004</v>
          </cell>
          <cell r="B182" t="str">
            <v>104.2
98.8
95.7</v>
          </cell>
          <cell r="C182" t="str">
            <v>72.23
68.8
缺考</v>
          </cell>
          <cell r="D182" t="str">
            <v>60.152
57.16
28.71</v>
          </cell>
        </row>
        <row r="183">
          <cell r="A183">
            <v>115098005</v>
          </cell>
          <cell r="B183">
            <v>106.6</v>
          </cell>
          <cell r="C183">
            <v>68</v>
          </cell>
          <cell r="D183">
            <v>59.18</v>
          </cell>
        </row>
        <row r="184">
          <cell r="A184">
            <v>115098006</v>
          </cell>
          <cell r="B184" t="str">
            <v>102.4
95.9
95.8</v>
          </cell>
          <cell r="C184" t="str">
            <v>72.17
67.2
64.43</v>
          </cell>
          <cell r="D184" t="str">
            <v>59.588
55.65
54.512</v>
          </cell>
        </row>
        <row r="185">
          <cell r="A185">
            <v>115099001</v>
          </cell>
          <cell r="B185">
            <v>112.1</v>
          </cell>
          <cell r="C185">
            <v>66.89</v>
          </cell>
          <cell r="D185">
            <v>60.386</v>
          </cell>
        </row>
        <row r="186">
          <cell r="A186">
            <v>215001001</v>
          </cell>
          <cell r="B186">
            <v>100.1</v>
          </cell>
          <cell r="C186">
            <v>70.09</v>
          </cell>
          <cell r="D186">
            <v>58.066</v>
          </cell>
        </row>
        <row r="187">
          <cell r="A187">
            <v>215001002</v>
          </cell>
          <cell r="B187">
            <v>115.4</v>
          </cell>
          <cell r="C187">
            <v>76.46</v>
          </cell>
          <cell r="D187">
            <v>65.204</v>
          </cell>
        </row>
        <row r="188">
          <cell r="A188">
            <v>215001003</v>
          </cell>
          <cell r="B188" t="str">
            <v>121.9
117.4</v>
          </cell>
          <cell r="C188" t="str">
            <v>78
77.8</v>
          </cell>
          <cell r="D188" t="str">
            <v>67.77
66.34</v>
          </cell>
        </row>
        <row r="189">
          <cell r="A189">
            <v>215001004</v>
          </cell>
          <cell r="B189" t="str">
            <v>119
111.8</v>
          </cell>
          <cell r="C189" t="str">
            <v>77.8
70.51</v>
          </cell>
          <cell r="D189" t="str">
            <v>66.82
61.744</v>
          </cell>
        </row>
        <row r="190">
          <cell r="A190">
            <v>215001005</v>
          </cell>
          <cell r="B190">
            <v>101.4</v>
          </cell>
          <cell r="C190">
            <v>70.83</v>
          </cell>
          <cell r="D190">
            <v>58.752</v>
          </cell>
        </row>
        <row r="191">
          <cell r="A191">
            <v>215001006</v>
          </cell>
          <cell r="B191" t="str">
            <v>118.3
109</v>
          </cell>
          <cell r="C191" t="str">
            <v>72.77
66.43</v>
          </cell>
          <cell r="D191" t="str">
            <v>64.598
59.272</v>
          </cell>
        </row>
        <row r="192">
          <cell r="A192">
            <v>215001007</v>
          </cell>
          <cell r="B192" t="str">
            <v>116.4
108
112.6
108</v>
          </cell>
          <cell r="C192" t="str">
            <v>81.43
73.69
64.8
62.69</v>
          </cell>
          <cell r="D192" t="str">
            <v>67.492
61.876
59.7
57.476</v>
          </cell>
        </row>
        <row r="193">
          <cell r="A193">
            <v>215001008</v>
          </cell>
          <cell r="B193" t="str">
            <v>120.7
109.8
112.2
110.9
105.4
112.5
106.7
105.5
105.3</v>
          </cell>
          <cell r="C193" t="str">
            <v>73.89
78.46
76.09
76.17
79.09
72.37
73.23
72.97
72.6</v>
          </cell>
          <cell r="D193" t="str">
            <v>65.766
64.324
64.096
63.738
63.256
62.698
61.302
60.838
60.63</v>
          </cell>
        </row>
        <row r="194">
          <cell r="A194">
            <v>215002001</v>
          </cell>
          <cell r="B194" t="str">
            <v>103.4
102.1</v>
          </cell>
          <cell r="C194" t="str">
            <v>69.29
69.66</v>
          </cell>
          <cell r="D194" t="str">
            <v>58.736
58.494</v>
          </cell>
        </row>
        <row r="195">
          <cell r="A195">
            <v>215002002</v>
          </cell>
          <cell r="B195">
            <v>114.7</v>
          </cell>
          <cell r="C195">
            <v>70.2</v>
          </cell>
          <cell r="D195">
            <v>62.49</v>
          </cell>
        </row>
        <row r="196">
          <cell r="A196">
            <v>215002003</v>
          </cell>
          <cell r="B196">
            <v>118.9</v>
          </cell>
          <cell r="C196">
            <v>69.46</v>
          </cell>
          <cell r="D196">
            <v>63.454</v>
          </cell>
        </row>
        <row r="197">
          <cell r="A197">
            <v>215002005</v>
          </cell>
          <cell r="B197" t="str">
            <v>115
115.5
114</v>
          </cell>
          <cell r="C197" t="str">
            <v>83.91
80.69
75.11</v>
          </cell>
          <cell r="D197" t="str">
            <v>68.064
66.926
64.244</v>
          </cell>
        </row>
        <row r="198">
          <cell r="A198">
            <v>215002006</v>
          </cell>
          <cell r="B198" t="str">
            <v>126.4
100.7
104.3</v>
          </cell>
          <cell r="C198" t="str">
            <v>72.63
74.6
71.43</v>
          </cell>
          <cell r="D198" t="str">
            <v>66.972
60.05
59.862</v>
          </cell>
        </row>
        <row r="199">
          <cell r="A199">
            <v>215002007</v>
          </cell>
          <cell r="B199">
            <v>109.8</v>
          </cell>
          <cell r="C199">
            <v>75.8</v>
          </cell>
          <cell r="D199">
            <v>63.26</v>
          </cell>
        </row>
        <row r="200">
          <cell r="A200">
            <v>215002008</v>
          </cell>
          <cell r="B200" t="str">
            <v>113.8
108.9
103.7
103.8
97.9
94.5</v>
          </cell>
          <cell r="C200" t="str">
            <v>73.11
75.29
76.51
73.23
69.94
70.77</v>
          </cell>
          <cell r="D200" t="str">
            <v>63.384
62.786
61.714
60.432
57.346
56.658</v>
          </cell>
        </row>
        <row r="201">
          <cell r="A201">
            <v>215002009</v>
          </cell>
          <cell r="B201" t="str">
            <v>114.8
107.8
103.5</v>
          </cell>
          <cell r="C201" t="str">
            <v>71.89
74.26
72.03</v>
          </cell>
          <cell r="D201" t="str">
            <v>63.196
62.044
59.862</v>
          </cell>
        </row>
        <row r="202">
          <cell r="A202">
            <v>215002010</v>
          </cell>
          <cell r="B202">
            <v>91.9</v>
          </cell>
          <cell r="C202">
            <v>74.31</v>
          </cell>
          <cell r="D202">
            <v>57.294</v>
          </cell>
        </row>
        <row r="203">
          <cell r="A203">
            <v>215002011</v>
          </cell>
          <cell r="B203" t="str">
            <v>122
119.5
116.7
113.4
113.8</v>
          </cell>
          <cell r="C203" t="str">
            <v>74.89
71.77
71.89
73.29
67.46</v>
          </cell>
          <cell r="D203" t="str">
            <v>66.556
64.558
63.766
63.336
61.124</v>
          </cell>
        </row>
        <row r="204">
          <cell r="A204">
            <v>215002012</v>
          </cell>
          <cell r="B204" t="str">
            <v>113.5
111.1
107</v>
          </cell>
          <cell r="C204" t="str">
            <v>75
76.6
77.4</v>
          </cell>
          <cell r="D204" t="str">
            <v>64.05
63.97
63.06</v>
          </cell>
        </row>
        <row r="205">
          <cell r="A205">
            <v>215002013</v>
          </cell>
          <cell r="B205" t="str">
            <v>118
107.2
111.3
113.6
112
108.2</v>
          </cell>
          <cell r="C205" t="str">
            <v>78.94
77.34
71.66
69.91
70.29
67.83</v>
          </cell>
          <cell r="D205" t="str">
            <v>66.976
63.096
62.054
62.044
61.716
59.592</v>
          </cell>
        </row>
        <row r="206">
          <cell r="A206">
            <v>215002014</v>
          </cell>
          <cell r="B206" t="str">
            <v>113.4
105.7
113.2
109.9
99.2
103.3
102.7
106.8</v>
          </cell>
          <cell r="C206" t="str">
            <v>79.71
82.51
71.11
72.11
77.34
73.91
70.63
67.29</v>
          </cell>
          <cell r="D206" t="str">
            <v>65.904
64.714
62.404
61.814
60.696
60.554
59.062
58.956</v>
          </cell>
        </row>
        <row r="207">
          <cell r="A207">
            <v>215002015</v>
          </cell>
          <cell r="B207" t="str">
            <v>115.4
115.9
111.8
112.8
115
110.3
108.4
108.8
106</v>
          </cell>
          <cell r="C207" t="str">
            <v>77.89
75.89
78.06
75.31
71.37
72.09
71.94
69.83
65.94</v>
          </cell>
          <cell r="D207" t="str">
            <v>65.776
65.126
64.764
63.964
63.048
61.926
61.296
60.572
58.176</v>
          </cell>
        </row>
        <row r="208">
          <cell r="A208">
            <v>215002017</v>
          </cell>
          <cell r="B208">
            <v>101.9</v>
          </cell>
          <cell r="C208">
            <v>64.97</v>
          </cell>
          <cell r="D208">
            <v>56.558</v>
          </cell>
        </row>
        <row r="209">
          <cell r="A209">
            <v>215002018</v>
          </cell>
          <cell r="B209" t="str">
            <v>129.1
108.3
97</v>
          </cell>
          <cell r="C209" t="str">
            <v>64.8
68.94
76.37</v>
          </cell>
          <cell r="D209" t="str">
            <v>64.65
60.066
59.648</v>
          </cell>
        </row>
        <row r="210">
          <cell r="A210">
            <v>215002019</v>
          </cell>
          <cell r="B210" t="str">
            <v>119.2
111.2
105.1</v>
          </cell>
          <cell r="C210" t="str">
            <v>75.46
80.09
67.83</v>
          </cell>
          <cell r="D210" t="str">
            <v>65.944
65.396
58.662</v>
          </cell>
        </row>
        <row r="211">
          <cell r="A211">
            <v>215002020</v>
          </cell>
          <cell r="B211" t="str">
            <v>113.6
113.2
109.9
112.8
106.5</v>
          </cell>
          <cell r="C211" t="str">
            <v>72.97
68.49
70.89
68
66.4</v>
          </cell>
          <cell r="D211" t="str">
            <v>63.268
61.356
61.326
61.04
58.51</v>
          </cell>
        </row>
        <row r="212">
          <cell r="A212">
            <v>215002021</v>
          </cell>
          <cell r="B212">
            <v>98.4</v>
          </cell>
          <cell r="C212">
            <v>72.31</v>
          </cell>
          <cell r="D212">
            <v>58.444</v>
          </cell>
        </row>
        <row r="213">
          <cell r="A213">
            <v>215002022</v>
          </cell>
          <cell r="B213" t="str">
            <v>105.9
105.6
107.9</v>
          </cell>
          <cell r="C213" t="str">
            <v>81.43
73.43
67.17</v>
          </cell>
          <cell r="D213" t="str">
            <v>64.342
61.052
59.238</v>
          </cell>
        </row>
        <row r="214">
          <cell r="A214">
            <v>215002023</v>
          </cell>
          <cell r="B214" t="str">
            <v>120.7
115.6
115.6</v>
          </cell>
          <cell r="C214" t="str">
            <v>79.4
76.43
69.46</v>
          </cell>
          <cell r="D214" t="str">
            <v>67.97
65.252
62.464</v>
          </cell>
        </row>
        <row r="215">
          <cell r="A215">
            <v>215003001</v>
          </cell>
          <cell r="B215" t="str">
            <v>103.2
93.5</v>
          </cell>
          <cell r="C215" t="str">
            <v>69.43
73.71</v>
          </cell>
          <cell r="D215" t="str">
            <v>58.732
57.534</v>
          </cell>
        </row>
        <row r="216">
          <cell r="A216">
            <v>215003003</v>
          </cell>
          <cell r="B216" t="str">
            <v>105.6
101.2</v>
          </cell>
          <cell r="C216" t="str">
            <v>71.03
72.54</v>
          </cell>
          <cell r="D216" t="str">
            <v>60.092
59.376</v>
          </cell>
        </row>
        <row r="217">
          <cell r="A217">
            <v>215003004</v>
          </cell>
          <cell r="B217" t="str">
            <v>115.7
98.3
104.6
94.7
92.5</v>
          </cell>
          <cell r="C217" t="str">
            <v>71.94
78.91
70.63
74.63
72.69</v>
          </cell>
          <cell r="D217" t="str">
            <v>63.486
61.054
59.632
58.262
56.826</v>
          </cell>
        </row>
        <row r="218">
          <cell r="A218">
            <v>215003005</v>
          </cell>
          <cell r="B218" t="str">
            <v>107.5
107.2
97.6</v>
          </cell>
          <cell r="C218" t="str">
            <v>71.83
70.46
76.77</v>
          </cell>
          <cell r="D218" t="str">
            <v>60.982
60.344
59.988</v>
          </cell>
        </row>
        <row r="219">
          <cell r="A219">
            <v>215004001</v>
          </cell>
          <cell r="B219" t="str">
            <v>110.1
92.3</v>
          </cell>
          <cell r="C219" t="str">
            <v>74.34
71.43</v>
          </cell>
          <cell r="D219" t="str">
            <v>62.766
56.262</v>
          </cell>
        </row>
        <row r="220">
          <cell r="A220">
            <v>215004002</v>
          </cell>
          <cell r="B220">
            <v>106</v>
          </cell>
          <cell r="C220">
            <v>66.57</v>
          </cell>
          <cell r="D220">
            <v>58.428</v>
          </cell>
        </row>
        <row r="221">
          <cell r="A221">
            <v>215004003</v>
          </cell>
          <cell r="B221">
            <v>112.2</v>
          </cell>
          <cell r="C221">
            <v>71.74</v>
          </cell>
          <cell r="D221">
            <v>62.356</v>
          </cell>
        </row>
        <row r="222">
          <cell r="A222">
            <v>215004004</v>
          </cell>
          <cell r="B222" t="str">
            <v>109.8
113.4
110.8
115.2
98.5</v>
          </cell>
          <cell r="C222" t="str">
            <v>82.54
77
75.43
68.43
71.26</v>
          </cell>
          <cell r="D222" t="str">
            <v>65.956
64.82
63.412
61.932
58.054</v>
          </cell>
        </row>
        <row r="223">
          <cell r="A223">
            <v>215004005</v>
          </cell>
          <cell r="B223" t="str">
            <v>101.3
112.7
93.9
97
112.6</v>
          </cell>
          <cell r="C223" t="str">
            <v>81.89
72
74.26
65.66
缺考</v>
          </cell>
          <cell r="D223" t="str">
            <v>63.146
62.61
57.874
55.364
33.78</v>
          </cell>
        </row>
        <row r="224">
          <cell r="A224">
            <v>215005001</v>
          </cell>
          <cell r="B224" t="str">
            <v>102.2
104.1</v>
          </cell>
          <cell r="C224" t="str">
            <v>75.4
71.89</v>
          </cell>
          <cell r="D224" t="str">
            <v>60.82
59.986</v>
          </cell>
        </row>
        <row r="225">
          <cell r="A225">
            <v>215005002</v>
          </cell>
          <cell r="B225" t="str">
            <v>102.9
102.3
100.9
94.1</v>
          </cell>
          <cell r="C225" t="str">
            <v>76.26
71.26
65.71
68.49</v>
          </cell>
          <cell r="D225" t="str">
            <v>61.374
59.194
56.554
55.626</v>
          </cell>
        </row>
        <row r="226">
          <cell r="A226">
            <v>215005003</v>
          </cell>
          <cell r="B226">
            <v>95.7</v>
          </cell>
          <cell r="C226">
            <v>72.11</v>
          </cell>
          <cell r="D226">
            <v>57.554</v>
          </cell>
        </row>
        <row r="227">
          <cell r="A227">
            <v>215005004</v>
          </cell>
          <cell r="B227" t="str">
            <v>124.8
106.9
109.4
104.7
102.8
106.1</v>
          </cell>
          <cell r="C227" t="str">
            <v>83.14
77.37
71.26
71.31
71.66
67.51</v>
          </cell>
          <cell r="D227" t="str">
            <v>70.696
63.018
61.324
59.934
59.504
58.834</v>
          </cell>
        </row>
        <row r="228">
          <cell r="A228">
            <v>215005005</v>
          </cell>
          <cell r="B228" t="str">
            <v>110.2
112.9
108.8</v>
          </cell>
          <cell r="C228" t="str">
            <v>78.17
75.54
72.63</v>
          </cell>
          <cell r="D228" t="str">
            <v>64.328
64.086
61.692</v>
          </cell>
        </row>
        <row r="229">
          <cell r="A229">
            <v>215005006</v>
          </cell>
          <cell r="B229" t="str">
            <v>121.9
106.9
111.1
114.4
108
108.6
107</v>
          </cell>
          <cell r="C229" t="str">
            <v>72.29
77.69
72.23
69.63
73.2
71.03
68.74</v>
          </cell>
          <cell r="D229" t="str">
            <v>65.486
63.146
62.222
62.172
61.68
60.992
59.596</v>
          </cell>
        </row>
        <row r="230">
          <cell r="A230">
            <v>215005007</v>
          </cell>
          <cell r="B230" t="str">
            <v>123.6
111
112.6</v>
          </cell>
          <cell r="C230" t="str">
            <v>76.8
72.2
66.4</v>
          </cell>
          <cell r="D230" t="str">
            <v>67.8
62.18
60.34</v>
          </cell>
        </row>
        <row r="231">
          <cell r="A231">
            <v>215006001</v>
          </cell>
          <cell r="B231" t="str">
            <v>119.3
103
95.9</v>
          </cell>
          <cell r="C231" t="str">
            <v>75.71
66.77
68.4</v>
          </cell>
          <cell r="D231" t="str">
            <v>66.074
57.608
56.13</v>
          </cell>
        </row>
        <row r="232">
          <cell r="A232">
            <v>215006002</v>
          </cell>
          <cell r="B232" t="str">
            <v>116.3
112.1</v>
          </cell>
          <cell r="C232" t="str">
            <v>74.09
74.4</v>
          </cell>
          <cell r="D232" t="str">
            <v>64.526
63.39</v>
          </cell>
        </row>
        <row r="233">
          <cell r="A233">
            <v>215006003</v>
          </cell>
          <cell r="B233" t="str">
            <v>118.8
118.6
100.8</v>
          </cell>
          <cell r="C233" t="str">
            <v>76.26
71.57
70.31</v>
          </cell>
          <cell r="D233" t="str">
            <v>66.144
64.208
58.364</v>
          </cell>
        </row>
        <row r="234">
          <cell r="A234">
            <v>215006004</v>
          </cell>
          <cell r="B234" t="str">
            <v>114.2
109.5
107.8</v>
          </cell>
          <cell r="C234" t="str">
            <v>80.91
76.4
73.8</v>
          </cell>
          <cell r="D234" t="str">
            <v>66.624
63.41
61.86</v>
          </cell>
        </row>
        <row r="235">
          <cell r="A235">
            <v>215006005</v>
          </cell>
          <cell r="B235" t="str">
            <v>121.2
111
114.5
111.4
112.2
112.6
115.7</v>
          </cell>
          <cell r="C235" t="str">
            <v>73.26
77.37
74.46
71.37
68.94
68.03
63.89</v>
          </cell>
          <cell r="D235" t="str">
            <v>65.664
64.248
64.134
61.968
61.236
60.992
60.266</v>
          </cell>
        </row>
        <row r="236">
          <cell r="A236">
            <v>215006006</v>
          </cell>
          <cell r="B236" t="str">
            <v>115.6
114.6
118.9</v>
          </cell>
          <cell r="C236" t="str">
            <v>77
74.91
66.06</v>
          </cell>
          <cell r="D236" t="str">
            <v>65.48
64.344
62.094</v>
          </cell>
        </row>
        <row r="237">
          <cell r="A237">
            <v>215007001</v>
          </cell>
          <cell r="B237" t="str">
            <v>119.1
116.9
114.9</v>
          </cell>
          <cell r="C237" t="str">
            <v>77.6
72.8
缺考</v>
          </cell>
          <cell r="D237" t="str">
            <v>66.77
64.19
34.47</v>
          </cell>
        </row>
        <row r="238">
          <cell r="A238">
            <v>215007002</v>
          </cell>
          <cell r="B238" t="str">
            <v>96.2
96.3
92.4</v>
          </cell>
          <cell r="C238" t="str">
            <v>72.2
69.69
70.14</v>
          </cell>
          <cell r="D238" t="str">
            <v>57.74
56.766
55.776</v>
          </cell>
        </row>
        <row r="239">
          <cell r="A239">
            <v>215007003</v>
          </cell>
          <cell r="B239">
            <v>104.2</v>
          </cell>
          <cell r="C239">
            <v>67.86</v>
          </cell>
          <cell r="D239">
            <v>58.404</v>
          </cell>
        </row>
        <row r="240">
          <cell r="A240">
            <v>215007004</v>
          </cell>
          <cell r="B240" t="str">
            <v>128.6
110.2
118.3
99.2
106.9
99.8</v>
          </cell>
          <cell r="C240" t="str">
            <v>73.63
79.83
70.69
79.09
72.14
67.37</v>
          </cell>
          <cell r="D240" t="str">
            <v>68.032
64.992
63.766
61.396
60.926
56.888</v>
          </cell>
        </row>
        <row r="241">
          <cell r="A241">
            <v>215007005</v>
          </cell>
          <cell r="B241" t="str">
            <v>119.7
114.7
108.7
117
104.5</v>
          </cell>
          <cell r="C241" t="str">
            <v>79.91
79.14
76.66
69.03
64.54</v>
          </cell>
          <cell r="D241" t="str">
            <v>67.874
66.066
63.274
62.712
57.166</v>
          </cell>
        </row>
        <row r="242">
          <cell r="A242">
            <v>215007006</v>
          </cell>
          <cell r="B242" t="str">
            <v>104.3
100.4
97</v>
          </cell>
          <cell r="C242" t="str">
            <v>73.26
73.34
71.83</v>
          </cell>
          <cell r="D242" t="str">
            <v>60.594
59.456
57.832</v>
          </cell>
        </row>
        <row r="243">
          <cell r="A243">
            <v>215007007</v>
          </cell>
          <cell r="B243" t="str">
            <v>121.3
117.7
117.6
116.5</v>
          </cell>
          <cell r="C243" t="str">
            <v>81.54
80.54
75.03
74.6</v>
          </cell>
          <cell r="D243" t="str">
            <v>69.006
67.526
65.292
64.79</v>
          </cell>
        </row>
        <row r="244">
          <cell r="A244">
            <v>215007008</v>
          </cell>
          <cell r="B244" t="str">
            <v>117.8
115.7</v>
          </cell>
          <cell r="C244" t="str">
            <v>79.03
71.06</v>
          </cell>
          <cell r="D244" t="str">
            <v>66.952
63.134</v>
          </cell>
        </row>
        <row r="245">
          <cell r="A245">
            <v>215008004</v>
          </cell>
          <cell r="B245" t="str">
            <v>108.4
106.8
99.2
92.8
98.6</v>
          </cell>
          <cell r="C245" t="str">
            <v>77.11
71.8
75.4
79.83
74.46</v>
          </cell>
          <cell r="D245" t="str">
            <v>63.364
60.76
59.92
59.772
59.364</v>
          </cell>
        </row>
        <row r="246">
          <cell r="A246">
            <v>215008005</v>
          </cell>
          <cell r="B246" t="str">
            <v>101
99.1
97.5</v>
          </cell>
          <cell r="C246" t="str">
            <v>73.46
73.23
73.46</v>
          </cell>
          <cell r="D246" t="str">
            <v>59.684
59.022
58.634</v>
          </cell>
        </row>
        <row r="247">
          <cell r="A247">
            <v>215008006</v>
          </cell>
          <cell r="B247" t="str">
            <v>103.3
98.1</v>
          </cell>
          <cell r="C247" t="str">
            <v>74.66
68.89</v>
          </cell>
          <cell r="D247" t="str">
            <v>60.854
56.986</v>
          </cell>
        </row>
        <row r="248">
          <cell r="A248">
            <v>215008007</v>
          </cell>
          <cell r="B248" t="str">
            <v>120
108.6
109
109.8
107.5
115.1
106.9
108.8
110.3</v>
          </cell>
          <cell r="C248" t="str">
            <v>75.91
76.31
71.37
70.23
71.91
65.71
66.91
65.4
63.57</v>
          </cell>
          <cell r="D248" t="str">
            <v>66.364
63.104
61.248
61.032
61.014
60.814
58.834
58.8
58.518</v>
          </cell>
        </row>
        <row r="249">
          <cell r="A249">
            <v>215008008</v>
          </cell>
          <cell r="B249" t="str">
            <v>120.2
103.9
105.8</v>
          </cell>
          <cell r="C249" t="str">
            <v>71.49
73.11
65.03</v>
          </cell>
          <cell r="D249" t="str">
            <v>64.656
60.414
57.752</v>
          </cell>
        </row>
        <row r="250">
          <cell r="A250">
            <v>215009002</v>
          </cell>
          <cell r="B250" t="str">
            <v>125.1
109.2
106.3
103.7
97.9</v>
          </cell>
          <cell r="C250" t="str">
            <v>69.6
70.4
72.29
70.57
68.4</v>
          </cell>
          <cell r="D250" t="str">
            <v>65.37
60.92
60.806
59.338
56.73</v>
          </cell>
        </row>
        <row r="251">
          <cell r="A251">
            <v>215009003</v>
          </cell>
          <cell r="B251" t="str">
            <v>109.1
103.4
104.7
100.5
103.5</v>
          </cell>
          <cell r="C251" t="str">
            <v>77.86
81.46
74.17
74.46
71.43</v>
          </cell>
          <cell r="D251" t="str">
            <v>63.874
63.604
61.078
59.934
59.622</v>
          </cell>
        </row>
        <row r="252">
          <cell r="A252">
            <v>215009004</v>
          </cell>
          <cell r="B252">
            <v>115.8</v>
          </cell>
          <cell r="C252">
            <v>70.34</v>
          </cell>
          <cell r="D252">
            <v>62.876</v>
          </cell>
        </row>
        <row r="253">
          <cell r="A253">
            <v>215009005</v>
          </cell>
          <cell r="B253" t="str">
            <v>119.2
109.7
118
116.1
111.7
112.8
119.5
112
109.6
109
108.1</v>
          </cell>
          <cell r="C253" t="str">
            <v>75.57
80
73.34
72.34
75.14
72.91
66.51
71.54
72.31
70.31
66.94</v>
          </cell>
          <cell r="D253" t="str">
            <v>65.988
64.91
64.736
63.766
63.566
63.004
62.454
62.216
61.804
60.824
59.206</v>
          </cell>
        </row>
        <row r="254">
          <cell r="A254">
            <v>215009006</v>
          </cell>
          <cell r="B254" t="str">
            <v>125.4
108.4</v>
          </cell>
          <cell r="C254" t="str">
            <v>77.83
69.66</v>
          </cell>
          <cell r="D254" t="str">
            <v>68.752
60.384</v>
          </cell>
        </row>
        <row r="255">
          <cell r="A255">
            <v>215010001</v>
          </cell>
          <cell r="B255">
            <v>95</v>
          </cell>
          <cell r="C255">
            <v>70.54</v>
          </cell>
          <cell r="D255">
            <v>56.716</v>
          </cell>
        </row>
        <row r="256">
          <cell r="A256">
            <v>215010003</v>
          </cell>
          <cell r="B256" t="str">
            <v>110.9
104.2
105.4
102.9</v>
          </cell>
          <cell r="C256" t="str">
            <v>70.17
73.31
70.17
68.43</v>
          </cell>
          <cell r="D256" t="str">
            <v>61.338
60.584
59.688
58.242</v>
          </cell>
        </row>
        <row r="257">
          <cell r="A257">
            <v>215010004</v>
          </cell>
          <cell r="B257" t="str">
            <v>100.3
92.9</v>
          </cell>
          <cell r="C257" t="str">
            <v>70.11
69.66</v>
          </cell>
          <cell r="D257" t="str">
            <v>58.134
55.734</v>
          </cell>
        </row>
        <row r="258">
          <cell r="A258">
            <v>215010005</v>
          </cell>
          <cell r="B258">
            <v>103.3</v>
          </cell>
          <cell r="C258">
            <v>65.54</v>
          </cell>
          <cell r="D258">
            <v>57.206</v>
          </cell>
        </row>
        <row r="259">
          <cell r="A259">
            <v>215010006</v>
          </cell>
          <cell r="B259" t="str">
            <v>126.1
113.7
110.5
105.7</v>
          </cell>
          <cell r="C259" t="str">
            <v>72.2
80.8
69.23
缺考</v>
          </cell>
          <cell r="D259" t="str">
            <v>66.71
66.43
60.842
31.71</v>
          </cell>
        </row>
        <row r="260">
          <cell r="A260">
            <v>215010007</v>
          </cell>
          <cell r="B260" t="str">
            <v>128.1
114.3
113.8
111.4
108.6
108.8
111.6
108.6
110.3
107.6</v>
          </cell>
          <cell r="C260" t="str">
            <v>74.74
84.4
80.66
74.26
75.43
75.09
70.51
70.06
67.94
67.83</v>
          </cell>
          <cell r="D260" t="str">
            <v>68.326
68.05
66.404
63.124
62.752
62.676
61.684
60.604
60.266
59.412</v>
          </cell>
        </row>
        <row r="261">
          <cell r="A261">
            <v>215010008</v>
          </cell>
          <cell r="B261" t="str">
            <v>107.8
109.6
106.7</v>
          </cell>
          <cell r="C261" t="str">
            <v>76.31
73
71.86</v>
          </cell>
          <cell r="D261" t="str">
            <v>62.864
62.08
60.754</v>
          </cell>
        </row>
        <row r="262">
          <cell r="A262">
            <v>215011001</v>
          </cell>
          <cell r="B262">
            <v>108.8</v>
          </cell>
          <cell r="C262">
            <v>76.29</v>
          </cell>
          <cell r="D262">
            <v>63.156</v>
          </cell>
        </row>
        <row r="263">
          <cell r="A263">
            <v>215011002</v>
          </cell>
          <cell r="B263">
            <v>109.4</v>
          </cell>
          <cell r="C263">
            <v>68.8</v>
          </cell>
          <cell r="D263">
            <v>60.34</v>
          </cell>
        </row>
        <row r="264">
          <cell r="A264">
            <v>215011003</v>
          </cell>
          <cell r="B264" t="str">
            <v>110.3
100.8
94.9</v>
          </cell>
          <cell r="C264" t="str">
            <v>73.03
66.6
68.4</v>
          </cell>
          <cell r="D264" t="str">
            <v>62.302
56.88
55.83</v>
          </cell>
        </row>
        <row r="265">
          <cell r="A265">
            <v>215011004</v>
          </cell>
          <cell r="B265" t="str">
            <v>118.5
109.1
104.7
106.6
94.8
100.8</v>
          </cell>
          <cell r="C265" t="str">
            <v>71.66
72.09
69.97
66.03
74.29
69.09</v>
          </cell>
          <cell r="D265" t="str">
            <v>64.214
61.566
59.398
58.392
58.156
57.876</v>
          </cell>
        </row>
        <row r="266">
          <cell r="A266">
            <v>215011005</v>
          </cell>
          <cell r="B266" t="str">
            <v>102.2
95.9</v>
          </cell>
          <cell r="C266" t="str">
            <v>70.89
72.37</v>
          </cell>
          <cell r="D266" t="str">
            <v>59.016
57.718</v>
          </cell>
        </row>
        <row r="267">
          <cell r="A267">
            <v>215011006</v>
          </cell>
          <cell r="B267" t="str">
            <v>109.8
98.5</v>
          </cell>
          <cell r="C267" t="str">
            <v>72.49
75.94</v>
          </cell>
          <cell r="D267" t="str">
            <v>61.936
59.926</v>
          </cell>
        </row>
        <row r="268">
          <cell r="A268">
            <v>215011007</v>
          </cell>
          <cell r="B268" t="str">
            <v>114.2
113.5
108.8
113.9
108.8
108.9</v>
          </cell>
          <cell r="C268" t="str">
            <v>82.8
71.43
72.83
67.71
71.29
69.43</v>
          </cell>
          <cell r="D268" t="str">
            <v>67.38
62.622
61.772
61.254
61.156
60.442</v>
          </cell>
        </row>
        <row r="269">
          <cell r="A269">
            <v>215011008</v>
          </cell>
          <cell r="B269" t="str">
            <v>107.7
102.9</v>
          </cell>
          <cell r="C269" t="str">
            <v>74.86
75.11</v>
          </cell>
          <cell r="D269" t="str">
            <v>62.254
60.914</v>
          </cell>
        </row>
        <row r="270">
          <cell r="A270">
            <v>215012001</v>
          </cell>
          <cell r="B270">
            <v>95</v>
          </cell>
          <cell r="C270">
            <v>70.6</v>
          </cell>
          <cell r="D270">
            <v>56.74</v>
          </cell>
        </row>
        <row r="271">
          <cell r="A271">
            <v>215012002</v>
          </cell>
          <cell r="B271" t="str">
            <v>99
103.9</v>
          </cell>
          <cell r="C271" t="str">
            <v>76.11
71.97</v>
          </cell>
          <cell r="D271" t="str">
            <v>60.144
59.958</v>
          </cell>
        </row>
        <row r="272">
          <cell r="A272">
            <v>215012003</v>
          </cell>
          <cell r="B272" t="str">
            <v>117.5
112.5</v>
          </cell>
          <cell r="C272" t="str">
            <v>82.29
74.49</v>
          </cell>
          <cell r="D272" t="str">
            <v>68.166
63.546</v>
          </cell>
        </row>
        <row r="273">
          <cell r="A273">
            <v>215012004</v>
          </cell>
          <cell r="B273" t="str">
            <v>122.4
109.9
105.7
108.5
108.7
105.4
106.7</v>
          </cell>
          <cell r="C273" t="str">
            <v>76.17
72.97
72.57
69.69
67.46
69.09
65.94</v>
          </cell>
          <cell r="D273" t="str">
            <v>67.188
62.158
60.738
60.426
59.594
59.256
58.386</v>
          </cell>
        </row>
        <row r="274">
          <cell r="A274">
            <v>215012005</v>
          </cell>
          <cell r="B274" t="str">
            <v>109.9
107.3
106.6</v>
          </cell>
          <cell r="C274" t="str">
            <v>75.31
74.46
74.6</v>
          </cell>
          <cell r="D274" t="str">
            <v>63.094
61.974
61.82</v>
          </cell>
        </row>
        <row r="275">
          <cell r="A275">
            <v>215013001</v>
          </cell>
          <cell r="B275">
            <v>96.3</v>
          </cell>
          <cell r="C275">
            <v>74.17</v>
          </cell>
          <cell r="D275">
            <v>58.558</v>
          </cell>
        </row>
        <row r="276">
          <cell r="A276">
            <v>315001001</v>
          </cell>
          <cell r="B276" t="str">
            <v>115.8
108.2
111.3
105.7
98.2
97.7</v>
          </cell>
          <cell r="C276" t="str">
            <v>79.29
81.89
71.51
74.77
72.8
65.86</v>
          </cell>
          <cell r="D276" t="str">
            <v>66.456
65.216
61.994
61.618
58.58
55.654</v>
          </cell>
        </row>
        <row r="277">
          <cell r="A277">
            <v>315002001</v>
          </cell>
          <cell r="B277" t="str">
            <v>124.8
124.2
125.2
127
124
124.2
124.2
126.3
121.1
121.2
118.2
117.8
123.7
120.2</v>
          </cell>
          <cell r="C277" t="str">
            <v>76.6
73.69
72.83
70.77
71.4
71.17
70.91
68.49
70.17
68.8
70.66
67.57
缺考
缺考</v>
          </cell>
          <cell r="D277" t="str">
            <v>68.08
66.736
66.692
66.408
65.76
65.728
65.624
65.286
64.398
63.88
63.724
62.368
37.11
36.06</v>
          </cell>
        </row>
        <row r="278">
          <cell r="A278">
            <v>315003001</v>
          </cell>
          <cell r="B278" t="str">
            <v>124.1
116.7
116.5
109
96.3</v>
          </cell>
          <cell r="C278" t="str">
            <v>76.57
75.11
74.06
74.89
71.26</v>
          </cell>
          <cell r="D278" t="str">
            <v>67.858
65.054
64.574
62.656
57.394</v>
          </cell>
        </row>
        <row r="279">
          <cell r="A279">
            <v>315004001</v>
          </cell>
          <cell r="B279" t="str">
            <v>118.8
122.6
117.6
118.3
110.3</v>
          </cell>
          <cell r="C279" t="str">
            <v>77.00
73.20
76.34
70.40
70.11</v>
          </cell>
          <cell r="D279" t="str">
            <v>66.44
66.06
65.816
63.65
61.134</v>
          </cell>
        </row>
        <row r="280">
          <cell r="A280">
            <v>315005001</v>
          </cell>
          <cell r="B280" t="str">
            <v>117.6
111.1
107.5
100.6
106.2
111.1
106.7
91</v>
          </cell>
          <cell r="C280" t="str">
            <v>76.00
75.26
77.83
77.97
72.23
65.91
65.57
48.37</v>
          </cell>
          <cell r="D280" t="str">
            <v>65.68
63.434
63.382
61.368
60.752
59.694
58.238
46.648</v>
          </cell>
        </row>
        <row r="281">
          <cell r="A281">
            <v>315005002</v>
          </cell>
          <cell r="B281" t="str">
            <v>126.9
129.4
116.7
109.6
106.9
108.2
106.3
100.1</v>
          </cell>
          <cell r="C281" t="str">
            <v>74.54
71.49
72.74
73.06
72.8
70.71
70.4
70.29</v>
          </cell>
          <cell r="D281" t="str">
            <v>67.886
67.416
64.106
62.104
61.19
60.744
60.05
58.146</v>
          </cell>
        </row>
        <row r="282">
          <cell r="A282">
            <v>315006001</v>
          </cell>
          <cell r="B282" t="str">
            <v>116.6
115.2
109.9
118.6
113.8
114.5
105.7
113.2
110.8
113.7
107.1</v>
          </cell>
          <cell r="C282" t="str">
            <v>75.63
74.43
77.94
71.09
72.31
71.69
77.69
71.54
70.54
67.31
67.89</v>
          </cell>
          <cell r="D282" t="str">
            <v>65.232
64.332
64.146
64.016
63.064
63.026
62.786
62.576
61.456
61.034
59.286</v>
          </cell>
        </row>
        <row r="283">
          <cell r="A283">
            <v>315007001</v>
          </cell>
          <cell r="B283" t="str">
            <v>115.7
108.5
109.3
99.2</v>
          </cell>
          <cell r="C283" t="str">
            <v>69.83
70.03
69.03
71.29</v>
          </cell>
          <cell r="D283" t="str">
            <v>62.642
60.562
60.402
58.276</v>
          </cell>
        </row>
        <row r="284">
          <cell r="A284">
            <v>315008001</v>
          </cell>
          <cell r="B284">
            <v>112.5</v>
          </cell>
          <cell r="C284">
            <v>71.86</v>
          </cell>
          <cell r="D284">
            <v>62.494</v>
          </cell>
        </row>
        <row r="285">
          <cell r="A285">
            <v>315010001</v>
          </cell>
          <cell r="B285" t="str">
            <v>109.9
106
99.2
96.9</v>
          </cell>
          <cell r="C285" t="str">
            <v>71.03
70.89
74
69.31</v>
          </cell>
          <cell r="D285" t="str">
            <v>61.382
60.156
59.36
56.794</v>
          </cell>
        </row>
        <row r="286">
          <cell r="A286">
            <v>315010002</v>
          </cell>
          <cell r="B286" t="str">
            <v>108.5
99.4
92.4</v>
          </cell>
          <cell r="C286" t="str">
            <v>73.71
72.17
67.83</v>
          </cell>
          <cell r="D286" t="str">
            <v>62.034
58.688
54.852</v>
          </cell>
        </row>
        <row r="287">
          <cell r="A287">
            <v>415001001</v>
          </cell>
          <cell r="B287" t="str">
            <v>127
115.6
120.3
116.4
116.7
115.1
115.8
115.4
113.4</v>
          </cell>
          <cell r="C287" t="str">
            <v>73.97
82.43
73.37
76.00
75.57
74.83
72.20
72.37
71.49</v>
          </cell>
          <cell r="D287" t="str">
            <v>67.688
67.652
65.438
65.32
65.238
64.462
63.62
63.568
62.616</v>
          </cell>
        </row>
        <row r="288">
          <cell r="A288">
            <v>415002001</v>
          </cell>
          <cell r="B288" t="str">
            <v>121.9
103.2
104.5</v>
          </cell>
          <cell r="C288" t="str">
            <v>65.60
72.06
69.54</v>
          </cell>
          <cell r="D288" t="str">
            <v>62.81
59.784
59.166</v>
          </cell>
        </row>
        <row r="289">
          <cell r="A289">
            <v>415003001</v>
          </cell>
          <cell r="B289" t="str">
            <v>124.6
110.1
103.2</v>
          </cell>
          <cell r="C289" t="str">
            <v>78.91
69.80
67.46</v>
          </cell>
          <cell r="D289" t="str">
            <v>68.944
60.95
57.944</v>
          </cell>
        </row>
        <row r="290">
          <cell r="A290">
            <v>415004001</v>
          </cell>
          <cell r="B290" t="str">
            <v>119.7
102.3</v>
          </cell>
          <cell r="C290" t="str">
            <v>67.06
78.31</v>
          </cell>
          <cell r="D290" t="str">
            <v>62.734
62.014</v>
          </cell>
        </row>
        <row r="291">
          <cell r="A291">
            <v>415005001</v>
          </cell>
          <cell r="B291" t="str">
            <v>118.6
105.4
104.3
98.5
114.2</v>
          </cell>
          <cell r="C291" t="str">
            <v>71.91
72.86
69.40
71.69
缺考</v>
          </cell>
          <cell r="D291" t="str">
            <v>64.344
60.764
59.05
58.226
34.26</v>
          </cell>
        </row>
        <row r="292">
          <cell r="A292">
            <v>415006001</v>
          </cell>
          <cell r="B292" t="str">
            <v>114.2
109.8
95.9</v>
          </cell>
          <cell r="C292" t="str">
            <v>72.00
67.31
68.89</v>
          </cell>
          <cell r="D292" t="str">
            <v>63.06
59.864
56.326</v>
          </cell>
        </row>
        <row r="293">
          <cell r="A293">
            <v>415006002</v>
          </cell>
          <cell r="B293" t="str">
            <v>108.1
109.1
99.1</v>
          </cell>
          <cell r="C293" t="str">
            <v>81.63
72.94
74.06</v>
          </cell>
          <cell r="D293" t="str">
            <v>65.082
61.906
59.354</v>
          </cell>
        </row>
        <row r="294">
          <cell r="A294">
            <v>415006003</v>
          </cell>
          <cell r="B294" t="str">
            <v>113.4
112.7
112.4
91</v>
          </cell>
          <cell r="C294" t="str">
            <v>74.74
72.29
70.09
74.2</v>
          </cell>
          <cell r="D294" t="str">
            <v>63.916
62.726
61.756
56.98</v>
          </cell>
        </row>
        <row r="295">
          <cell r="A295">
            <v>415007001</v>
          </cell>
          <cell r="B295" t="str">
            <v>108.7
100.3</v>
          </cell>
          <cell r="C295" t="str">
            <v>74.57
70.71</v>
          </cell>
          <cell r="D295" t="str">
            <v>62.438
58.3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gd.huatu.com/zt/skbs.html" TargetMode="External"/><Relationship Id="rId3" Type="http://schemas.openxmlformats.org/officeDocument/2006/relationships/hyperlink" Target="http://gdzjht.htexam.net/guangdong/gwy/" TargetMode="External"/><Relationship Id="rId4" Type="http://schemas.openxmlformats.org/officeDocument/2006/relationships/hyperlink" Target="http://gd.huatu.com/zt/gaofenban/" TargetMode="External"/><Relationship Id="rId5" Type="http://schemas.openxmlformats.org/officeDocument/2006/relationships/hyperlink" Target="http://weibo.com/zhanjianght/" TargetMode="External"/><Relationship Id="rId6" Type="http://schemas.openxmlformats.org/officeDocument/2006/relationships/hyperlink" Target="http://zhanjiang.huatu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<Relationship Id="rId9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gd.huatu.com/zt/skbs.html" TargetMode="External"/><Relationship Id="rId3" Type="http://schemas.openxmlformats.org/officeDocument/2006/relationships/hyperlink" Target="http://gdzjht.htexam.net/guangdong/gwy/" TargetMode="External"/><Relationship Id="rId4" Type="http://schemas.openxmlformats.org/officeDocument/2006/relationships/hyperlink" Target="http://gd.huatu.com/zt/gaofenban/" TargetMode="External"/><Relationship Id="rId5" Type="http://schemas.openxmlformats.org/officeDocument/2006/relationships/hyperlink" Target="http://weibo.com/zhanjianght/" TargetMode="External"/><Relationship Id="rId6" Type="http://schemas.openxmlformats.org/officeDocument/2006/relationships/hyperlink" Target="http://zhanjiang.huatu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gd.huatu.com/zt/skbs.html" TargetMode="External"/><Relationship Id="rId3" Type="http://schemas.openxmlformats.org/officeDocument/2006/relationships/hyperlink" Target="http://gdzjht.htexam.net/guangdong/gwy/" TargetMode="External"/><Relationship Id="rId4" Type="http://schemas.openxmlformats.org/officeDocument/2006/relationships/hyperlink" Target="http://gd.huatu.com/zt/gaofenban/" TargetMode="External"/><Relationship Id="rId5" Type="http://schemas.openxmlformats.org/officeDocument/2006/relationships/hyperlink" Target="http://weibo.com/zhanjianght/" TargetMode="External"/><Relationship Id="rId6" Type="http://schemas.openxmlformats.org/officeDocument/2006/relationships/hyperlink" Target="http://zhanjiang.huatu.com/" TargetMode="External"/><Relationship Id="rId7" Type="http://schemas.openxmlformats.org/officeDocument/2006/relationships/drawing" Target="../drawings/drawing3.xml"/><Relationship Id="rId8" Type="http://schemas.openxmlformats.org/officeDocument/2006/relationships/vmlDrawing" Target="../drawings/vmlDrawing3.vml"/><Relationship Id="rId9" Type="http://schemas.openxmlformats.org/officeDocument/2006/relationships/image" Target="../media/image2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gd.huatu.com/zt/skbs.html" TargetMode="External"/><Relationship Id="rId3" Type="http://schemas.openxmlformats.org/officeDocument/2006/relationships/hyperlink" Target="http://gdzjht.htexam.net/guangdong/gwy/" TargetMode="External"/><Relationship Id="rId4" Type="http://schemas.openxmlformats.org/officeDocument/2006/relationships/hyperlink" Target="http://gd.huatu.com/zt/gaofenban/" TargetMode="External"/><Relationship Id="rId5" Type="http://schemas.openxmlformats.org/officeDocument/2006/relationships/hyperlink" Target="http://weibo.com/zhanjianght/" TargetMode="External"/><Relationship Id="rId6" Type="http://schemas.openxmlformats.org/officeDocument/2006/relationships/hyperlink" Target="http://zhanjiang.huatu.com/" TargetMode="External"/><Relationship Id="rId7" Type="http://schemas.openxmlformats.org/officeDocument/2006/relationships/drawing" Target="../drawings/drawing4.xml"/><Relationship Id="rId8" Type="http://schemas.openxmlformats.org/officeDocument/2006/relationships/vmlDrawing" Target="../drawings/vmlDrawing4.vml"/><Relationship Id="rId9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gd.huatu.com/zt/skbs.html" TargetMode="External"/><Relationship Id="rId3" Type="http://schemas.openxmlformats.org/officeDocument/2006/relationships/hyperlink" Target="http://gdzjht.htexam.net/guangdong/gwy/" TargetMode="External"/><Relationship Id="rId4" Type="http://schemas.openxmlformats.org/officeDocument/2006/relationships/hyperlink" Target="http://gd.huatu.com/zt/gaofenban/" TargetMode="External"/><Relationship Id="rId5" Type="http://schemas.openxmlformats.org/officeDocument/2006/relationships/hyperlink" Target="http://weibo.com/zhanjianght/" TargetMode="External"/><Relationship Id="rId6" Type="http://schemas.openxmlformats.org/officeDocument/2006/relationships/hyperlink" Target="http://zhanjiang.huatu.com/" TargetMode="External"/><Relationship Id="rId7" Type="http://schemas.openxmlformats.org/officeDocument/2006/relationships/drawing" Target="../drawings/drawing5.xml"/><Relationship Id="rId8" Type="http://schemas.openxmlformats.org/officeDocument/2006/relationships/vmlDrawing" Target="../drawings/vmlDrawing5.vml"/><Relationship Id="rId9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5.62"/>
    <col collapsed="false" customWidth="true" hidden="false" outlineLevel="0" max="8" min="8" style="0" width="14.36"/>
    <col collapsed="false" customWidth="true" hidden="false" outlineLevel="0" max="9" min="9" style="0" width="8.62"/>
    <col collapsed="false" customWidth="true" hidden="false" outlineLevel="0" max="13" min="13" style="0" width="13.7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3" t="s">
        <v>2</v>
      </c>
      <c r="J1" s="3"/>
      <c r="K1" s="3"/>
      <c r="L1" s="3"/>
      <c r="M1" s="3"/>
      <c r="N1" s="4" t="s">
        <v>3</v>
      </c>
      <c r="O1" s="4"/>
      <c r="P1" s="4"/>
    </row>
    <row r="2" customFormat="false" ht="30.75" hidden="false" customHeight="true" outlineLevel="0" collapsed="false">
      <c r="A2" s="1" t="s">
        <v>4</v>
      </c>
      <c r="B2" s="1"/>
      <c r="C2" s="1"/>
      <c r="D2" s="1"/>
      <c r="E2" s="1"/>
      <c r="F2" s="2" t="s">
        <v>5</v>
      </c>
      <c r="G2" s="2"/>
      <c r="H2" s="2"/>
      <c r="I2" s="3"/>
      <c r="J2" s="3"/>
      <c r="K2" s="3"/>
      <c r="L2" s="3"/>
      <c r="M2" s="3"/>
      <c r="N2" s="4"/>
      <c r="O2" s="4"/>
      <c r="P2" s="4"/>
    </row>
    <row r="3" customFormat="false" ht="30.75" hidden="false" customHeight="true" outlineLevel="0" collapsed="false">
      <c r="A3" s="5" t="s">
        <v>6</v>
      </c>
      <c r="B3" s="5"/>
      <c r="C3" s="5"/>
      <c r="D3" s="5"/>
      <c r="E3" s="5"/>
      <c r="F3" s="2" t="s">
        <v>7</v>
      </c>
      <c r="G3" s="2"/>
      <c r="H3" s="2"/>
      <c r="I3" s="6" t="s">
        <v>8</v>
      </c>
      <c r="J3" s="7" t="s">
        <v>9</v>
      </c>
      <c r="K3" s="7"/>
      <c r="L3" s="7"/>
      <c r="M3" s="8" t="s">
        <v>10</v>
      </c>
      <c r="N3" s="9" t="s">
        <v>11</v>
      </c>
      <c r="O3" s="9"/>
      <c r="P3" s="9"/>
    </row>
    <row r="4" customFormat="false" ht="25.5" hidden="false" customHeight="false" outlineLevel="0" collapsed="false">
      <c r="A4" s="10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57" hidden="false" customHeight="false" outlineLevel="0" collapsed="false">
      <c r="A5" s="11" t="s">
        <v>13</v>
      </c>
      <c r="B5" s="11" t="s">
        <v>14</v>
      </c>
      <c r="C5" s="11" t="s">
        <v>15</v>
      </c>
      <c r="D5" s="11" t="s">
        <v>16</v>
      </c>
      <c r="E5" s="12" t="s">
        <v>17</v>
      </c>
      <c r="F5" s="11" t="s">
        <v>18</v>
      </c>
      <c r="G5" s="11" t="s">
        <v>19</v>
      </c>
      <c r="H5" s="11" t="s">
        <v>20</v>
      </c>
      <c r="I5" s="11" t="s">
        <v>21</v>
      </c>
      <c r="J5" s="11" t="s">
        <v>22</v>
      </c>
      <c r="K5" s="11" t="s">
        <v>23</v>
      </c>
      <c r="L5" s="11" t="s">
        <v>24</v>
      </c>
      <c r="M5" s="13" t="s">
        <v>25</v>
      </c>
      <c r="N5" s="13" t="s">
        <v>26</v>
      </c>
      <c r="O5" s="13" t="s">
        <v>27</v>
      </c>
      <c r="P5" s="14" t="s">
        <v>28</v>
      </c>
    </row>
    <row r="6" customFormat="false" ht="40.5" hidden="false" customHeight="false" outlineLevel="0" collapsed="false">
      <c r="A6" s="15" t="s">
        <v>29</v>
      </c>
      <c r="B6" s="16" t="n">
        <v>115001</v>
      </c>
      <c r="C6" s="15" t="s">
        <v>30</v>
      </c>
      <c r="D6" s="17" t="n">
        <v>115001001</v>
      </c>
      <c r="E6" s="18" t="s">
        <v>31</v>
      </c>
      <c r="F6" s="19" t="n">
        <v>1</v>
      </c>
      <c r="G6" s="15" t="s">
        <v>32</v>
      </c>
      <c r="H6" s="20" t="s">
        <v>33</v>
      </c>
      <c r="I6" s="20" t="s">
        <v>34</v>
      </c>
      <c r="J6" s="20" t="s">
        <v>35</v>
      </c>
      <c r="K6" s="21"/>
      <c r="L6" s="22" t="s">
        <v>36</v>
      </c>
      <c r="M6" s="23" t="str">
        <f aca="false">VLOOKUP(D6,[1]Sheet1!A$1:D$1048576,2,)</f>
        <v>132.4
128.3
126.4</v>
      </c>
      <c r="N6" s="23" t="str">
        <f aca="false">VLOOKUP(D6,[1]Sheet1!A$1:D$1048576,3,)</f>
        <v>71.54
70.57
71.94</v>
      </c>
      <c r="O6" s="23" t="str">
        <f aca="false">VLOOKUP(D6,[1]Sheet1!A$1:D$1048576,4,)</f>
        <v>68.336
66.718
66.696</v>
      </c>
      <c r="P6" s="24"/>
    </row>
    <row r="7" customFormat="false" ht="45" hidden="false" customHeight="false" outlineLevel="0" collapsed="false">
      <c r="A7" s="15" t="s">
        <v>37</v>
      </c>
      <c r="B7" s="16" t="n">
        <v>115002</v>
      </c>
      <c r="C7" s="15" t="s">
        <v>38</v>
      </c>
      <c r="D7" s="17" t="n">
        <v>115002001</v>
      </c>
      <c r="E7" s="18" t="s">
        <v>39</v>
      </c>
      <c r="F7" s="19" t="n">
        <v>1</v>
      </c>
      <c r="G7" s="15" t="s">
        <v>40</v>
      </c>
      <c r="H7" s="20" t="s">
        <v>33</v>
      </c>
      <c r="I7" s="20" t="s">
        <v>34</v>
      </c>
      <c r="J7" s="20" t="s">
        <v>41</v>
      </c>
      <c r="K7" s="25"/>
      <c r="L7" s="22" t="s">
        <v>36</v>
      </c>
      <c r="M7" s="23" t="str">
        <f aca="false">VLOOKUP(D7,[1]Sheet1!A$1:D$1048576,2,)</f>
        <v>114
118.9
112</v>
      </c>
      <c r="N7" s="23" t="str">
        <f aca="false">VLOOKUP(D7,[1]Sheet1!A$1:D$1048576,3,)</f>
        <v>77.60
71.43
66.29</v>
      </c>
      <c r="O7" s="23" t="str">
        <f aca="false">VLOOKUP(D7,[1]Sheet1!A$1:D$1048576,4,)</f>
        <v>65.24
64.242
60.116</v>
      </c>
      <c r="P7" s="24"/>
    </row>
    <row r="8" customFormat="false" ht="40.5" hidden="false" customHeight="false" outlineLevel="0" collapsed="false">
      <c r="A8" s="15" t="s">
        <v>42</v>
      </c>
      <c r="B8" s="16" t="n">
        <v>115003</v>
      </c>
      <c r="C8" s="15" t="s">
        <v>43</v>
      </c>
      <c r="D8" s="17" t="n">
        <v>115003001</v>
      </c>
      <c r="E8" s="18" t="s">
        <v>44</v>
      </c>
      <c r="F8" s="19" t="n">
        <v>1</v>
      </c>
      <c r="G8" s="15" t="s">
        <v>45</v>
      </c>
      <c r="H8" s="20" t="s">
        <v>46</v>
      </c>
      <c r="I8" s="20" t="s">
        <v>47</v>
      </c>
      <c r="J8" s="20" t="s">
        <v>35</v>
      </c>
      <c r="K8" s="25"/>
      <c r="L8" s="22" t="s">
        <v>36</v>
      </c>
      <c r="M8" s="23" t="str">
        <f aca="false">VLOOKUP(D8,[1]Sheet1!A$1:D$1048576,2,)</f>
        <v>123
123.1
118.6</v>
      </c>
      <c r="N8" s="23" t="str">
        <f aca="false">VLOOKUP(D8,[1]Sheet1!A$1:D$1048576,3,)</f>
        <v>77.77
73.89
75.69</v>
      </c>
      <c r="O8" s="23" t="str">
        <f aca="false">VLOOKUP(D8,[1]Sheet1!A$1:D$1048576,4,)</f>
        <v>68.008
66.486
65.856</v>
      </c>
    </row>
    <row r="9" customFormat="false" ht="45" hidden="false" customHeight="false" outlineLevel="0" collapsed="false">
      <c r="A9" s="15" t="s">
        <v>48</v>
      </c>
      <c r="B9" s="16" t="n">
        <v>115004</v>
      </c>
      <c r="C9" s="15" t="s">
        <v>49</v>
      </c>
      <c r="D9" s="17" t="n">
        <v>115004001</v>
      </c>
      <c r="E9" s="18" t="s">
        <v>50</v>
      </c>
      <c r="F9" s="19" t="n">
        <v>1</v>
      </c>
      <c r="G9" s="15" t="s">
        <v>51</v>
      </c>
      <c r="H9" s="20" t="s">
        <v>33</v>
      </c>
      <c r="I9" s="20" t="s">
        <v>34</v>
      </c>
      <c r="J9" s="20" t="s">
        <v>35</v>
      </c>
      <c r="K9" s="25"/>
      <c r="L9" s="22" t="s">
        <v>36</v>
      </c>
      <c r="M9" s="23" t="str">
        <f aca="false">VLOOKUP(D9,[1]Sheet1!A$1:D$1048576,2,)</f>
        <v>113.9
112.3
111.9</v>
      </c>
      <c r="N9" s="23" t="str">
        <f aca="false">VLOOKUP(D9,[1]Sheet1!A$1:D$1048576,3,)</f>
        <v>77.86
73.63
72.40</v>
      </c>
      <c r="O9" s="23" t="str">
        <f aca="false">VLOOKUP(D9,[1]Sheet1!A$1:D$1048576,4,)</f>
        <v>65.314
63.142
62.53</v>
      </c>
    </row>
    <row r="10" customFormat="false" ht="121.5" hidden="false" customHeight="true" outlineLevel="0" collapsed="false">
      <c r="A10" s="15" t="s">
        <v>52</v>
      </c>
      <c r="B10" s="16" t="n">
        <v>115005</v>
      </c>
      <c r="C10" s="15" t="s">
        <v>53</v>
      </c>
      <c r="D10" s="17" t="n">
        <v>115005001</v>
      </c>
      <c r="E10" s="18" t="s">
        <v>54</v>
      </c>
      <c r="F10" s="19" t="n">
        <v>3</v>
      </c>
      <c r="G10" s="15" t="s">
        <v>55</v>
      </c>
      <c r="H10" s="20" t="s">
        <v>33</v>
      </c>
      <c r="I10" s="20" t="s">
        <v>34</v>
      </c>
      <c r="J10" s="20" t="s">
        <v>35</v>
      </c>
      <c r="K10" s="25"/>
      <c r="L10" s="22" t="s">
        <v>36</v>
      </c>
      <c r="M10" s="23" t="str">
        <f aca="false">VLOOKUP(D10,[1]Sheet1!A$1:D$1048576,2,)</f>
        <v>130.3
128.8
128.2
127.2
123.6
125.5
126
125.9
125.4</v>
      </c>
      <c r="N10" s="23" t="str">
        <f aca="false">VLOOKUP(D10,[1]Sheet1!A$1:D$1048576,3,)</f>
        <v>74.97
74.51
71.97
71.29
72.29
70.63
69.17
68.83
67.29</v>
      </c>
      <c r="O10" s="23" t="str">
        <f aca="false">VLOOKUP(D10,[1]Sheet1!A$1:D$1048576,4,)</f>
        <v>69.078
68.444
67.248
66.676
65.996
65.902
65.468
65.302
64.536</v>
      </c>
    </row>
    <row r="11" customFormat="false" ht="78.75" hidden="false" customHeight="false" outlineLevel="0" collapsed="false">
      <c r="A11" s="15"/>
      <c r="B11" s="16"/>
      <c r="C11" s="15" t="s">
        <v>56</v>
      </c>
      <c r="D11" s="17" t="n">
        <v>115005002</v>
      </c>
      <c r="E11" s="26" t="s">
        <v>57</v>
      </c>
      <c r="F11" s="19" t="n">
        <v>1</v>
      </c>
      <c r="G11" s="15" t="s">
        <v>58</v>
      </c>
      <c r="H11" s="20" t="s">
        <v>33</v>
      </c>
      <c r="I11" s="20" t="s">
        <v>34</v>
      </c>
      <c r="J11" s="20" t="s">
        <v>35</v>
      </c>
      <c r="K11" s="25"/>
      <c r="L11" s="22" t="s">
        <v>36</v>
      </c>
      <c r="M11" s="23" t="str">
        <f aca="false">VLOOKUP(D11,[1]Sheet1!A$1:D$1048576,2,)</f>
        <v>125.4
120.4
121</v>
      </c>
      <c r="N11" s="23" t="str">
        <f aca="false">VLOOKUP(D11,[1]Sheet1!A$1:D$1048576,3,)</f>
        <v>73
71.94
69.69</v>
      </c>
      <c r="O11" s="23" t="str">
        <f aca="false">VLOOKUP(D11,[1]Sheet1!A$1:D$1048576,4,)</f>
        <v>66.82
64.896
64.176</v>
      </c>
    </row>
    <row r="12" customFormat="false" ht="40.5" hidden="false" customHeight="false" outlineLevel="0" collapsed="false">
      <c r="A12" s="15"/>
      <c r="B12" s="16"/>
      <c r="C12" s="15" t="s">
        <v>53</v>
      </c>
      <c r="D12" s="17" t="n">
        <v>115005003</v>
      </c>
      <c r="E12" s="18" t="s">
        <v>54</v>
      </c>
      <c r="F12" s="19" t="n">
        <v>1</v>
      </c>
      <c r="G12" s="15" t="s">
        <v>59</v>
      </c>
      <c r="H12" s="20" t="s">
        <v>33</v>
      </c>
      <c r="I12" s="20" t="s">
        <v>34</v>
      </c>
      <c r="J12" s="20" t="s">
        <v>35</v>
      </c>
      <c r="K12" s="25"/>
      <c r="L12" s="22" t="s">
        <v>36</v>
      </c>
      <c r="M12" s="23" t="str">
        <f aca="false">VLOOKUP(D12,[1]Sheet1!A$1:D$1048576,2,)</f>
        <v>112.2
113.2
112.6</v>
      </c>
      <c r="N12" s="23" t="str">
        <f aca="false">VLOOKUP(D12,[1]Sheet1!A$1:D$1048576,3,)</f>
        <v>74.97
73.34
70.63</v>
      </c>
      <c r="O12" s="23" t="str">
        <f aca="false">VLOOKUP(D12,[1]Sheet1!A$1:D$1048576,4,)</f>
        <v>63.648
63.296
62.032</v>
      </c>
    </row>
    <row r="13" customFormat="false" ht="81" hidden="false" customHeight="false" outlineLevel="0" collapsed="false">
      <c r="A13" s="15" t="s">
        <v>60</v>
      </c>
      <c r="B13" s="16" t="n">
        <v>115006</v>
      </c>
      <c r="C13" s="15" t="s">
        <v>53</v>
      </c>
      <c r="D13" s="17" t="n">
        <v>115006001</v>
      </c>
      <c r="E13" s="18" t="s">
        <v>54</v>
      </c>
      <c r="F13" s="19" t="n">
        <v>2</v>
      </c>
      <c r="G13" s="15" t="s">
        <v>55</v>
      </c>
      <c r="H13" s="20" t="s">
        <v>33</v>
      </c>
      <c r="I13" s="20" t="s">
        <v>34</v>
      </c>
      <c r="J13" s="20" t="s">
        <v>35</v>
      </c>
      <c r="K13" s="25"/>
      <c r="L13" s="22" t="s">
        <v>36</v>
      </c>
      <c r="M13" s="23" t="str">
        <f aca="false">VLOOKUP(D13,[1]Sheet1!A$1:D$1048576,2,)</f>
        <v>125
119.6
115.2
113.8
119.3
114.5</v>
      </c>
      <c r="N13" s="23" t="str">
        <f aca="false">VLOOKUP(D13,[1]Sheet1!A$1:D$1048576,3,)</f>
        <v>71.97
73.97
75.86
76.06
69.37
63.97</v>
      </c>
      <c r="O13" s="23" t="str">
        <f aca="false">VLOOKUP(D13,[1]Sheet1!A$1:D$1048576,4,)</f>
        <v>66.288
65.468
64.904
64.564
63.538
59.938</v>
      </c>
    </row>
    <row r="14" customFormat="false" ht="45" hidden="false" customHeight="false" outlineLevel="0" collapsed="false">
      <c r="A14" s="15" t="s">
        <v>61</v>
      </c>
      <c r="B14" s="16" t="n">
        <v>115007</v>
      </c>
      <c r="C14" s="15" t="s">
        <v>53</v>
      </c>
      <c r="D14" s="17" t="n">
        <v>115007001</v>
      </c>
      <c r="E14" s="18" t="s">
        <v>54</v>
      </c>
      <c r="F14" s="19" t="n">
        <v>1</v>
      </c>
      <c r="G14" s="15" t="s">
        <v>59</v>
      </c>
      <c r="H14" s="20" t="s">
        <v>33</v>
      </c>
      <c r="I14" s="20" t="s">
        <v>34</v>
      </c>
      <c r="J14" s="20" t="s">
        <v>35</v>
      </c>
      <c r="K14" s="25"/>
      <c r="L14" s="22" t="s">
        <v>36</v>
      </c>
      <c r="M14" s="23" t="str">
        <f aca="false">VLOOKUP(D14,[1]Sheet1!A$1:D$1048576,2,)</f>
        <v>127.6
108.6
110.9</v>
      </c>
      <c r="N14" s="23" t="str">
        <f aca="false">VLOOKUP(D14,[1]Sheet1!A$1:D$1048576,3,)</f>
        <v>84.40
79.31
74.54</v>
      </c>
      <c r="O14" s="23" t="str">
        <f aca="false">VLOOKUP(D14,[1]Sheet1!A$1:D$1048576,4,)</f>
        <v>72.04
64.304
63.086</v>
      </c>
    </row>
    <row r="15" customFormat="false" ht="27" hidden="false" customHeight="false" outlineLevel="0" collapsed="false">
      <c r="A15" s="15" t="s">
        <v>62</v>
      </c>
      <c r="B15" s="16" t="n">
        <v>115008</v>
      </c>
      <c r="C15" s="15" t="s">
        <v>49</v>
      </c>
      <c r="D15" s="17" t="n">
        <v>115008001</v>
      </c>
      <c r="E15" s="18" t="s">
        <v>50</v>
      </c>
      <c r="F15" s="19" t="n">
        <v>1</v>
      </c>
      <c r="G15" s="15" t="s">
        <v>63</v>
      </c>
      <c r="H15" s="20" t="s">
        <v>33</v>
      </c>
      <c r="I15" s="20" t="s">
        <v>34</v>
      </c>
      <c r="J15" s="20" t="s">
        <v>41</v>
      </c>
      <c r="K15" s="25"/>
      <c r="L15" s="22" t="s">
        <v>36</v>
      </c>
      <c r="M15" s="23" t="str">
        <f aca="false">VLOOKUP(D15,[1]Sheet1!A$1:D$1048576,2,)</f>
        <v>102.8
102.6</v>
      </c>
      <c r="N15" s="23" t="str">
        <f aca="false">VLOOKUP(D15,[1]Sheet1!A$1:D$1048576,3,)</f>
        <v>78.14
71.94</v>
      </c>
      <c r="O15" s="23" t="str">
        <f aca="false">VLOOKUP(D15,[1]Sheet1!A$1:D$1048576,4,)</f>
        <v>62.096
59.556</v>
      </c>
    </row>
    <row r="16" customFormat="false" ht="45" hidden="false" customHeight="false" outlineLevel="0" collapsed="false">
      <c r="A16" s="15" t="s">
        <v>64</v>
      </c>
      <c r="B16" s="16" t="n">
        <v>115009</v>
      </c>
      <c r="C16" s="15" t="s">
        <v>56</v>
      </c>
      <c r="D16" s="17" t="n">
        <v>115009001</v>
      </c>
      <c r="E16" s="18" t="s">
        <v>65</v>
      </c>
      <c r="F16" s="19" t="n">
        <v>1</v>
      </c>
      <c r="G16" s="15" t="s">
        <v>66</v>
      </c>
      <c r="H16" s="20" t="s">
        <v>46</v>
      </c>
      <c r="I16" s="20" t="s">
        <v>47</v>
      </c>
      <c r="J16" s="20" t="s">
        <v>41</v>
      </c>
      <c r="K16" s="25"/>
      <c r="L16" s="22" t="s">
        <v>36</v>
      </c>
      <c r="M16" s="23" t="e">
        <f aca="false">VLOOKUP(D16,[1]Sheet1!A$1:D$1048576,2,)</f>
        <v>#N/A</v>
      </c>
      <c r="N16" s="23" t="e">
        <f aca="false">VLOOKUP(D16,[1]Sheet1!A$1:D$1048576,3,)</f>
        <v>#N/A</v>
      </c>
      <c r="O16" s="23" t="e">
        <f aca="false">VLOOKUP(D16,[1]Sheet1!A$1:D$1048576,4,)</f>
        <v>#N/A</v>
      </c>
    </row>
    <row r="17" customFormat="false" ht="54" hidden="false" customHeight="false" outlineLevel="0" collapsed="false">
      <c r="A17" s="15" t="s">
        <v>67</v>
      </c>
      <c r="B17" s="16" t="n">
        <v>115010</v>
      </c>
      <c r="C17" s="15" t="s">
        <v>56</v>
      </c>
      <c r="D17" s="17" t="n">
        <v>115010001</v>
      </c>
      <c r="E17" s="26" t="s">
        <v>57</v>
      </c>
      <c r="F17" s="19" t="n">
        <v>1</v>
      </c>
      <c r="G17" s="15" t="s">
        <v>68</v>
      </c>
      <c r="H17" s="20" t="s">
        <v>33</v>
      </c>
      <c r="I17" s="20" t="s">
        <v>34</v>
      </c>
      <c r="J17" s="20" t="s">
        <v>41</v>
      </c>
      <c r="K17" s="25"/>
      <c r="L17" s="22" t="s">
        <v>36</v>
      </c>
      <c r="M17" s="23" t="str">
        <f aca="false">VLOOKUP(D17,[1]Sheet1!A$1:D$1048576,2,)</f>
        <v>121.5
114.6
114.6
119</v>
      </c>
      <c r="N17" s="23" t="str">
        <f aca="false">VLOOKUP(D17,[1]Sheet1!A$1:D$1048576,3,)</f>
        <v>73.2
76.89
74.03
缺考</v>
      </c>
      <c r="O17" s="23" t="str">
        <f aca="false">VLOOKUP(D17,[1]Sheet1!A$1:D$1048576,4,)</f>
        <v>65.73
65.136
63.992
35.7</v>
      </c>
    </row>
    <row r="18" customFormat="false" ht="40.5" hidden="false" customHeight="true" outlineLevel="0" collapsed="false">
      <c r="A18" s="27" t="s">
        <v>69</v>
      </c>
      <c r="B18" s="28" t="n">
        <v>115011</v>
      </c>
      <c r="C18" s="27" t="s">
        <v>70</v>
      </c>
      <c r="D18" s="17" t="n">
        <v>115011001</v>
      </c>
      <c r="E18" s="18" t="s">
        <v>71</v>
      </c>
      <c r="F18" s="19" t="n">
        <v>1</v>
      </c>
      <c r="G18" s="27" t="s">
        <v>63</v>
      </c>
      <c r="H18" s="22" t="s">
        <v>33</v>
      </c>
      <c r="I18" s="22" t="s">
        <v>34</v>
      </c>
      <c r="J18" s="22" t="s">
        <v>41</v>
      </c>
      <c r="K18" s="27" t="s">
        <v>72</v>
      </c>
      <c r="L18" s="22" t="s">
        <v>36</v>
      </c>
      <c r="M18" s="23" t="str">
        <f aca="false">VLOOKUP(D18,[1]Sheet1!A$1:D$1048576,2,)</f>
        <v>116.4
114.1
115.5</v>
      </c>
      <c r="N18" s="23" t="str">
        <f aca="false">VLOOKUP(D18,[1]Sheet1!A$1:D$1048576,3,)</f>
        <v>71.74
72.57
62.97</v>
      </c>
      <c r="O18" s="23" t="str">
        <f aca="false">VLOOKUP(D18,[1]Sheet1!A$1:D$1048576,4,)</f>
        <v>63.616
63.258
59.838</v>
      </c>
    </row>
    <row r="19" customFormat="false" ht="45" hidden="false" customHeight="false" outlineLevel="0" collapsed="false">
      <c r="A19" s="27"/>
      <c r="B19" s="28"/>
      <c r="C19" s="27" t="s">
        <v>73</v>
      </c>
      <c r="D19" s="17" t="n">
        <v>115011002</v>
      </c>
      <c r="E19" s="18" t="s">
        <v>74</v>
      </c>
      <c r="F19" s="19" t="n">
        <v>1</v>
      </c>
      <c r="G19" s="27" t="s">
        <v>75</v>
      </c>
      <c r="H19" s="22" t="s">
        <v>33</v>
      </c>
      <c r="I19" s="22" t="s">
        <v>34</v>
      </c>
      <c r="J19" s="22" t="s">
        <v>35</v>
      </c>
      <c r="K19" s="29"/>
      <c r="L19" s="22" t="s">
        <v>36</v>
      </c>
      <c r="M19" s="23" t="str">
        <f aca="false">VLOOKUP(D19,[1]Sheet1!A$1:D$1048576,2,)</f>
        <v>114.2
99.2</v>
      </c>
      <c r="N19" s="23" t="str">
        <f aca="false">VLOOKUP(D19,[1]Sheet1!A$1:D$1048576,3,)</f>
        <v>72.03
68.86</v>
      </c>
      <c r="O19" s="23" t="str">
        <f aca="false">VLOOKUP(D19,[1]Sheet1!A$1:D$1048576,4,)</f>
        <v>63.072
57.304</v>
      </c>
    </row>
    <row r="20" customFormat="false" ht="45" hidden="false" customHeight="false" outlineLevel="0" collapsed="false">
      <c r="A20" s="27"/>
      <c r="B20" s="28"/>
      <c r="C20" s="27" t="s">
        <v>76</v>
      </c>
      <c r="D20" s="17" t="n">
        <v>115011003</v>
      </c>
      <c r="E20" s="18" t="s">
        <v>74</v>
      </c>
      <c r="F20" s="19" t="n">
        <v>1</v>
      </c>
      <c r="G20" s="27" t="s">
        <v>75</v>
      </c>
      <c r="H20" s="22" t="s">
        <v>33</v>
      </c>
      <c r="I20" s="22" t="s">
        <v>34</v>
      </c>
      <c r="J20" s="22" t="s">
        <v>35</v>
      </c>
      <c r="K20" s="29"/>
      <c r="L20" s="22" t="s">
        <v>36</v>
      </c>
      <c r="M20" s="23" t="str">
        <f aca="false">VLOOKUP(D20,[1]Sheet1!A$1:D$1048576,2,)</f>
        <v>111
90.7
93.3</v>
      </c>
      <c r="N20" s="23" t="str">
        <f aca="false">VLOOKUP(D20,[1]Sheet1!A$1:D$1048576,3,)</f>
        <v>72.77
73.66
68.77</v>
      </c>
      <c r="O20" s="23" t="str">
        <f aca="false">VLOOKUP(D20,[1]Sheet1!A$1:D$1048576,4,)</f>
        <v>62.408
56.674
55.498</v>
      </c>
    </row>
    <row r="21" customFormat="false" ht="90" hidden="false" customHeight="false" outlineLevel="0" collapsed="false">
      <c r="A21" s="27"/>
      <c r="B21" s="28"/>
      <c r="C21" s="27" t="s">
        <v>77</v>
      </c>
      <c r="D21" s="17" t="n">
        <v>115011004</v>
      </c>
      <c r="E21" s="18" t="s">
        <v>78</v>
      </c>
      <c r="F21" s="19" t="n">
        <v>1</v>
      </c>
      <c r="G21" s="27" t="s">
        <v>79</v>
      </c>
      <c r="H21" s="22" t="s">
        <v>33</v>
      </c>
      <c r="I21" s="20" t="s">
        <v>55</v>
      </c>
      <c r="J21" s="22" t="s">
        <v>41</v>
      </c>
      <c r="K21" s="29"/>
      <c r="L21" s="22" t="s">
        <v>36</v>
      </c>
      <c r="M21" s="23" t="str">
        <f aca="false">VLOOKUP(D21,[1]Sheet1!A$1:D$1048576,2,)</f>
        <v>105
111.1</v>
      </c>
      <c r="N21" s="23" t="str">
        <f aca="false">VLOOKUP(D21,[1]Sheet1!A$1:D$1048576,3,)</f>
        <v>76.4
70</v>
      </c>
      <c r="O21" s="23" t="str">
        <f aca="false">VLOOKUP(D21,[1]Sheet1!A$1:D$1048576,4,)</f>
        <v>62.06
61.33</v>
      </c>
    </row>
    <row r="22" customFormat="false" ht="78.75" hidden="false" customHeight="false" outlineLevel="0" collapsed="false">
      <c r="A22" s="27"/>
      <c r="B22" s="28"/>
      <c r="C22" s="27" t="s">
        <v>77</v>
      </c>
      <c r="D22" s="17" t="n">
        <v>115011005</v>
      </c>
      <c r="E22" s="18" t="s">
        <v>80</v>
      </c>
      <c r="F22" s="19" t="n">
        <v>1</v>
      </c>
      <c r="G22" s="27" t="s">
        <v>81</v>
      </c>
      <c r="H22" s="22" t="s">
        <v>33</v>
      </c>
      <c r="I22" s="20" t="s">
        <v>55</v>
      </c>
      <c r="J22" s="22" t="s">
        <v>35</v>
      </c>
      <c r="K22" s="29"/>
      <c r="L22" s="22" t="s">
        <v>36</v>
      </c>
      <c r="M22" s="23" t="str">
        <f aca="false">VLOOKUP(D22,[1]Sheet1!A$1:D$1048576,2,)</f>
        <v>117.3
119.9
123.7</v>
      </c>
      <c r="N22" s="23" t="str">
        <f aca="false">VLOOKUP(D22,[1]Sheet1!A$1:D$1048576,3,)</f>
        <v>72.94
70.89
缺考</v>
      </c>
      <c r="O22" s="23" t="str">
        <f aca="false">VLOOKUP(D22,[1]Sheet1!A$1:D$1048576,4,)</f>
        <v>64.366
64.326
37.11</v>
      </c>
    </row>
    <row r="23" customFormat="false" ht="45" hidden="false" customHeight="false" outlineLevel="0" collapsed="false">
      <c r="A23" s="27" t="s">
        <v>82</v>
      </c>
      <c r="B23" s="28" t="n">
        <v>115012</v>
      </c>
      <c r="C23" s="27" t="s">
        <v>53</v>
      </c>
      <c r="D23" s="17" t="n">
        <v>115012001</v>
      </c>
      <c r="E23" s="18" t="s">
        <v>83</v>
      </c>
      <c r="F23" s="19" t="n">
        <v>1</v>
      </c>
      <c r="G23" s="27" t="s">
        <v>84</v>
      </c>
      <c r="H23" s="22" t="s">
        <v>46</v>
      </c>
      <c r="I23" s="22" t="s">
        <v>85</v>
      </c>
      <c r="J23" s="22" t="s">
        <v>35</v>
      </c>
      <c r="K23" s="29"/>
      <c r="L23" s="22" t="s">
        <v>36</v>
      </c>
      <c r="M23" s="23" t="n">
        <f aca="false">VLOOKUP(D23,[1]Sheet1!A$1:D$1048576,2,)</f>
        <v>110.5</v>
      </c>
      <c r="N23" s="23" t="n">
        <f aca="false">VLOOKUP(D23,[1]Sheet1!A$1:D$1048576,3,)</f>
        <v>71.14</v>
      </c>
      <c r="O23" s="23" t="n">
        <f aca="false">VLOOKUP(D23,[1]Sheet1!A$1:D$1048576,4,)</f>
        <v>61.606</v>
      </c>
    </row>
    <row r="24" customFormat="false" ht="40.5" hidden="false" customHeight="true" outlineLevel="0" collapsed="false">
      <c r="A24" s="27" t="s">
        <v>86</v>
      </c>
      <c r="B24" s="28" t="n">
        <v>115013</v>
      </c>
      <c r="C24" s="27" t="s">
        <v>53</v>
      </c>
      <c r="D24" s="17" t="n">
        <v>115013001</v>
      </c>
      <c r="E24" s="18" t="s">
        <v>87</v>
      </c>
      <c r="F24" s="19" t="n">
        <v>1</v>
      </c>
      <c r="G24" s="27" t="s">
        <v>88</v>
      </c>
      <c r="H24" s="22" t="s">
        <v>46</v>
      </c>
      <c r="I24" s="22" t="s">
        <v>85</v>
      </c>
      <c r="J24" s="22" t="s">
        <v>35</v>
      </c>
      <c r="K24" s="29"/>
      <c r="L24" s="22" t="s">
        <v>36</v>
      </c>
      <c r="M24" s="23" t="str">
        <f aca="false">VLOOKUP(D24,[1]Sheet1!A$1:D$1048576,2,)</f>
        <v>112.5
107.3
106.2</v>
      </c>
      <c r="N24" s="23" t="str">
        <f aca="false">VLOOKUP(D24,[1]Sheet1!A$1:D$1048576,3,)</f>
        <v>75.46
75.83
57.74</v>
      </c>
      <c r="O24" s="23" t="str">
        <f aca="false">VLOOKUP(D24,[1]Sheet1!A$1:D$1048576,4,)</f>
        <v>63.934
62.522
54.956</v>
      </c>
    </row>
    <row r="25" customFormat="false" ht="40.5" hidden="false" customHeight="false" outlineLevel="0" collapsed="false">
      <c r="A25" s="27"/>
      <c r="B25" s="28"/>
      <c r="C25" s="27" t="s">
        <v>53</v>
      </c>
      <c r="D25" s="17" t="n">
        <v>115013002</v>
      </c>
      <c r="E25" s="18" t="s">
        <v>87</v>
      </c>
      <c r="F25" s="19" t="n">
        <v>1</v>
      </c>
      <c r="G25" s="27" t="s">
        <v>89</v>
      </c>
      <c r="H25" s="22" t="s">
        <v>46</v>
      </c>
      <c r="I25" s="22" t="s">
        <v>85</v>
      </c>
      <c r="J25" s="22" t="s">
        <v>35</v>
      </c>
      <c r="K25" s="29"/>
      <c r="L25" s="22" t="s">
        <v>36</v>
      </c>
      <c r="M25" s="23" t="str">
        <f aca="false">VLOOKUP(D25,[1]Sheet1!A$1:D$1048576,2,)</f>
        <v>119.7
103.6
103.5</v>
      </c>
      <c r="N25" s="23" t="str">
        <f aca="false">VLOOKUP(D25,[1]Sheet1!A$1:D$1048576,3,)</f>
        <v>73.2
65.11
缺考</v>
      </c>
      <c r="O25" s="23" t="str">
        <f aca="false">VLOOKUP(D25,[1]Sheet1!A$1:D$1048576,4,)</f>
        <v>65.19
57.124
31.05</v>
      </c>
    </row>
    <row r="26" customFormat="false" ht="45" hidden="false" customHeight="false" outlineLevel="0" collapsed="false">
      <c r="A26" s="27"/>
      <c r="B26" s="28"/>
      <c r="C26" s="27" t="s">
        <v>53</v>
      </c>
      <c r="D26" s="17" t="n">
        <v>115013003</v>
      </c>
      <c r="E26" s="18" t="s">
        <v>90</v>
      </c>
      <c r="F26" s="19" t="n">
        <v>1</v>
      </c>
      <c r="G26" s="27" t="s">
        <v>91</v>
      </c>
      <c r="H26" s="22" t="s">
        <v>46</v>
      </c>
      <c r="I26" s="22" t="s">
        <v>85</v>
      </c>
      <c r="J26" s="22" t="s">
        <v>35</v>
      </c>
      <c r="K26" s="29"/>
      <c r="L26" s="22" t="s">
        <v>36</v>
      </c>
      <c r="M26" s="23" t="str">
        <f aca="false">VLOOKUP(D26,[1]Sheet1!A$1:D$1048576,2,)</f>
        <v>124.7
113.2
95.9</v>
      </c>
      <c r="N26" s="23" t="str">
        <f aca="false">VLOOKUP(D26,[1]Sheet1!A$1:D$1048576,3,)</f>
        <v>79.89
71.77
65.77</v>
      </c>
      <c r="O26" s="23" t="str">
        <f aca="false">VLOOKUP(D26,[1]Sheet1!A$1:D$1048576,4,)</f>
        <v>69.366
62.668
55.078</v>
      </c>
    </row>
    <row r="27" customFormat="false" ht="33.75" hidden="false" customHeight="false" outlineLevel="0" collapsed="false">
      <c r="A27" s="27"/>
      <c r="B27" s="28"/>
      <c r="C27" s="27" t="s">
        <v>53</v>
      </c>
      <c r="D27" s="17" t="n">
        <v>115013004</v>
      </c>
      <c r="E27" s="18" t="s">
        <v>92</v>
      </c>
      <c r="F27" s="19" t="n">
        <v>1</v>
      </c>
      <c r="G27" s="27" t="s">
        <v>93</v>
      </c>
      <c r="H27" s="22" t="s">
        <v>46</v>
      </c>
      <c r="I27" s="22" t="s">
        <v>85</v>
      </c>
      <c r="J27" s="22" t="s">
        <v>35</v>
      </c>
      <c r="K27" s="29"/>
      <c r="L27" s="22" t="s">
        <v>36</v>
      </c>
      <c r="M27" s="23" t="n">
        <f aca="false">VLOOKUP(D27,[1]Sheet1!A$1:D$1048576,2,)</f>
        <v>101.6</v>
      </c>
      <c r="N27" s="23" t="n">
        <f aca="false">VLOOKUP(D27,[1]Sheet1!A$1:D$1048576,3,)</f>
        <v>66.31</v>
      </c>
      <c r="O27" s="23" t="n">
        <f aca="false">VLOOKUP(D27,[1]Sheet1!A$1:D$1048576,4,)</f>
        <v>57.004</v>
      </c>
    </row>
    <row r="28" customFormat="false" ht="56.25" hidden="false" customHeight="false" outlineLevel="0" collapsed="false">
      <c r="A28" s="27"/>
      <c r="B28" s="28"/>
      <c r="C28" s="27" t="s">
        <v>53</v>
      </c>
      <c r="D28" s="17" t="n">
        <v>115013005</v>
      </c>
      <c r="E28" s="18" t="s">
        <v>94</v>
      </c>
      <c r="F28" s="19" t="n">
        <v>1</v>
      </c>
      <c r="G28" s="27" t="s">
        <v>95</v>
      </c>
      <c r="H28" s="22" t="s">
        <v>46</v>
      </c>
      <c r="I28" s="22" t="s">
        <v>85</v>
      </c>
      <c r="J28" s="22" t="s">
        <v>35</v>
      </c>
      <c r="K28" s="29"/>
      <c r="L28" s="22" t="s">
        <v>36</v>
      </c>
      <c r="M28" s="23" t="n">
        <f aca="false">VLOOKUP(D28,[1]Sheet1!A$1:D$1048576,2,)</f>
        <v>107.5</v>
      </c>
      <c r="N28" s="23" t="n">
        <f aca="false">VLOOKUP(D28,[1]Sheet1!A$1:D$1048576,3,)</f>
        <v>77.6</v>
      </c>
      <c r="O28" s="23" t="n">
        <f aca="false">VLOOKUP(D28,[1]Sheet1!A$1:D$1048576,4,)</f>
        <v>63.29</v>
      </c>
    </row>
    <row r="29" customFormat="false" ht="81" hidden="false" customHeight="true" outlineLevel="0" collapsed="false">
      <c r="A29" s="15" t="s">
        <v>96</v>
      </c>
      <c r="B29" s="16" t="n">
        <v>115014</v>
      </c>
      <c r="C29" s="15" t="s">
        <v>97</v>
      </c>
      <c r="D29" s="17" t="n">
        <v>115014001</v>
      </c>
      <c r="E29" s="18" t="s">
        <v>98</v>
      </c>
      <c r="F29" s="19" t="n">
        <v>2</v>
      </c>
      <c r="G29" s="15" t="s">
        <v>99</v>
      </c>
      <c r="H29" s="20" t="s">
        <v>33</v>
      </c>
      <c r="I29" s="20" t="s">
        <v>34</v>
      </c>
      <c r="J29" s="20" t="s">
        <v>35</v>
      </c>
      <c r="K29" s="21"/>
      <c r="L29" s="22" t="s">
        <v>36</v>
      </c>
      <c r="M29" s="23" t="str">
        <f aca="false">VLOOKUP(D29,[1]Sheet1!A$1:D$1048576,2,)</f>
        <v>115.7
115.7
115
111
119.8
114</v>
      </c>
      <c r="N29" s="23" t="str">
        <f aca="false">VLOOKUP(D29,[1]Sheet1!A$1:D$1048576,3,)</f>
        <v>80.23
73.40
70.74
70.46
缺考
缺考</v>
      </c>
      <c r="O29" s="23" t="str">
        <f aca="false">VLOOKUP(D29,[1]Sheet1!A$1:D$1048576,4,)</f>
        <v>66.802
64.07
62.796
61.484
35.94
34.2</v>
      </c>
    </row>
    <row r="30" customFormat="false" ht="45" hidden="false" customHeight="false" outlineLevel="0" collapsed="false">
      <c r="A30" s="15"/>
      <c r="B30" s="16"/>
      <c r="C30" s="15" t="s">
        <v>100</v>
      </c>
      <c r="D30" s="17" t="n">
        <v>115014002</v>
      </c>
      <c r="E30" s="18" t="s">
        <v>101</v>
      </c>
      <c r="F30" s="19" t="n">
        <v>1</v>
      </c>
      <c r="G30" s="15" t="s">
        <v>59</v>
      </c>
      <c r="H30" s="20" t="s">
        <v>33</v>
      </c>
      <c r="I30" s="20" t="s">
        <v>34</v>
      </c>
      <c r="J30" s="20" t="s">
        <v>35</v>
      </c>
      <c r="K30" s="29"/>
      <c r="L30" s="22" t="s">
        <v>36</v>
      </c>
      <c r="M30" s="23" t="str">
        <f aca="false">VLOOKUP(D30,[1]Sheet1!A$1:D$1048576,2,)</f>
        <v>114.3
114.7
110.1</v>
      </c>
      <c r="N30" s="23" t="str">
        <f aca="false">VLOOKUP(D30,[1]Sheet1!A$1:D$1048576,3,)</f>
        <v>71.26
70.54
68.91</v>
      </c>
      <c r="O30" s="23" t="str">
        <f aca="false">VLOOKUP(D30,[1]Sheet1!A$1:D$1048576,4,)</f>
        <v>62.794
62.626
60.594</v>
      </c>
    </row>
    <row r="31" customFormat="false" ht="45" hidden="false" customHeight="false" outlineLevel="0" collapsed="false">
      <c r="A31" s="15"/>
      <c r="B31" s="16"/>
      <c r="C31" s="15" t="s">
        <v>102</v>
      </c>
      <c r="D31" s="17" t="n">
        <v>115014003</v>
      </c>
      <c r="E31" s="18" t="s">
        <v>50</v>
      </c>
      <c r="F31" s="19" t="n">
        <v>1</v>
      </c>
      <c r="G31" s="15" t="s">
        <v>51</v>
      </c>
      <c r="H31" s="20" t="s">
        <v>33</v>
      </c>
      <c r="I31" s="20" t="s">
        <v>34</v>
      </c>
      <c r="J31" s="20" t="s">
        <v>41</v>
      </c>
      <c r="K31" s="21"/>
      <c r="L31" s="22" t="s">
        <v>36</v>
      </c>
      <c r="M31" s="23" t="e">
        <f aca="false">VLOOKUP(D31,[1]Sheet1!A$1:D$1048576,2,)</f>
        <v>#N/A</v>
      </c>
      <c r="N31" s="23" t="e">
        <f aca="false">VLOOKUP(D31,[1]Sheet1!A$1:D$1048576,3,)</f>
        <v>#N/A</v>
      </c>
      <c r="O31" s="23" t="e">
        <f aca="false">VLOOKUP(D31,[1]Sheet1!A$1:D$1048576,4,)</f>
        <v>#N/A</v>
      </c>
    </row>
    <row r="32" customFormat="false" ht="78.75" hidden="false" customHeight="false" outlineLevel="0" collapsed="false">
      <c r="A32" s="27" t="s">
        <v>103</v>
      </c>
      <c r="B32" s="28" t="n">
        <v>115015</v>
      </c>
      <c r="C32" s="27" t="s">
        <v>53</v>
      </c>
      <c r="D32" s="17" t="n">
        <v>115015001</v>
      </c>
      <c r="E32" s="18" t="s">
        <v>104</v>
      </c>
      <c r="F32" s="30" t="n">
        <v>1</v>
      </c>
      <c r="G32" s="27" t="s">
        <v>105</v>
      </c>
      <c r="H32" s="31" t="s">
        <v>33</v>
      </c>
      <c r="I32" s="31" t="s">
        <v>34</v>
      </c>
      <c r="J32" s="31" t="s">
        <v>41</v>
      </c>
      <c r="K32" s="29"/>
      <c r="L32" s="22" t="s">
        <v>36</v>
      </c>
      <c r="M32" s="23" t="str">
        <f aca="false">VLOOKUP(D32,[1]Sheet1!A$1:D$1048576,2,)</f>
        <v>114.5
112.4
113.4</v>
      </c>
      <c r="N32" s="23" t="str">
        <f aca="false">VLOOKUP(D32,[1]Sheet1!A$1:D$1048576,3,)</f>
        <v>77.11
71.46
67.4</v>
      </c>
      <c r="O32" s="23" t="str">
        <f aca="false">VLOOKUP(D32,[1]Sheet1!A$1:D$1048576,4,)</f>
        <v>65.194
62.304
60.98</v>
      </c>
    </row>
    <row r="33" customFormat="false" ht="94.5" hidden="false" customHeight="false" outlineLevel="0" collapsed="false">
      <c r="A33" s="15" t="s">
        <v>106</v>
      </c>
      <c r="B33" s="16" t="n">
        <v>115016</v>
      </c>
      <c r="C33" s="15" t="s">
        <v>53</v>
      </c>
      <c r="D33" s="17" t="n">
        <v>115016001</v>
      </c>
      <c r="E33" s="18" t="s">
        <v>107</v>
      </c>
      <c r="F33" s="19" t="n">
        <v>2</v>
      </c>
      <c r="G33" s="15" t="s">
        <v>108</v>
      </c>
      <c r="H33" s="31" t="s">
        <v>33</v>
      </c>
      <c r="I33" s="31" t="s">
        <v>34</v>
      </c>
      <c r="J33" s="31" t="s">
        <v>41</v>
      </c>
      <c r="K33" s="29"/>
      <c r="L33" s="22" t="s">
        <v>36</v>
      </c>
      <c r="M33" s="23" t="str">
        <f aca="false">VLOOKUP(D33,[1]Sheet1!A$1:D$1048576,2,)</f>
        <v>119.6
110.5
110.6
114.4
112.3
109.1
109.1</v>
      </c>
      <c r="N33" s="23" t="str">
        <f aca="false">VLOOKUP(D33,[1]Sheet1!A$1:D$1048576,3,)</f>
        <v>74.6
73.89
73.34
69.43
68.49
68.74
60.34</v>
      </c>
      <c r="O33" s="23" t="str">
        <f aca="false">VLOOKUP(D33,[1]Sheet1!A$1:D$1048576,4,)</f>
        <v>65.72
62.706
62.516
62.092
61.086
60.226
56.866</v>
      </c>
    </row>
    <row r="34" customFormat="false" ht="33.75" hidden="false" customHeight="false" outlineLevel="0" collapsed="false">
      <c r="A34" s="27" t="s">
        <v>109</v>
      </c>
      <c r="B34" s="28" t="n">
        <v>115017</v>
      </c>
      <c r="C34" s="27" t="s">
        <v>53</v>
      </c>
      <c r="D34" s="17" t="n">
        <v>115017001</v>
      </c>
      <c r="E34" s="18" t="s">
        <v>110</v>
      </c>
      <c r="F34" s="19" t="n">
        <v>1</v>
      </c>
      <c r="G34" s="27" t="s">
        <v>111</v>
      </c>
      <c r="H34" s="22" t="s">
        <v>33</v>
      </c>
      <c r="I34" s="20" t="s">
        <v>55</v>
      </c>
      <c r="J34" s="22" t="s">
        <v>41</v>
      </c>
      <c r="K34" s="29"/>
      <c r="L34" s="22" t="s">
        <v>36</v>
      </c>
      <c r="M34" s="23" t="n">
        <f aca="false">VLOOKUP(D34,[1]Sheet1!A$1:D$1048576,2,)</f>
        <v>107</v>
      </c>
      <c r="N34" s="23" t="n">
        <f aca="false">VLOOKUP(D34,[1]Sheet1!A$1:D$1048576,3,)</f>
        <v>69.97</v>
      </c>
      <c r="O34" s="23" t="n">
        <f aca="false">VLOOKUP(D34,[1]Sheet1!A$1:D$1048576,4,)</f>
        <v>60.088</v>
      </c>
    </row>
    <row r="35" customFormat="false" ht="121.5" hidden="false" customHeight="true" outlineLevel="0" collapsed="false">
      <c r="A35" s="27" t="s">
        <v>112</v>
      </c>
      <c r="B35" s="28" t="n">
        <v>115018</v>
      </c>
      <c r="C35" s="27" t="s">
        <v>113</v>
      </c>
      <c r="D35" s="17" t="n">
        <v>115018001</v>
      </c>
      <c r="E35" s="18" t="s">
        <v>114</v>
      </c>
      <c r="F35" s="19" t="n">
        <v>3</v>
      </c>
      <c r="G35" s="27" t="s">
        <v>115</v>
      </c>
      <c r="H35" s="22" t="s">
        <v>33</v>
      </c>
      <c r="I35" s="20" t="s">
        <v>55</v>
      </c>
      <c r="J35" s="22" t="s">
        <v>41</v>
      </c>
      <c r="K35" s="29"/>
      <c r="L35" s="22" t="s">
        <v>36</v>
      </c>
      <c r="M35" s="23" t="str">
        <f aca="false">VLOOKUP(D35,[1]Sheet1!A$1:D$1048576,2,)</f>
        <v>118.5
118.4
120.3
114.8
113
109.7
108.1
109.7
108.1</v>
      </c>
      <c r="N35" s="23" t="str">
        <f aca="false">VLOOKUP(D35,[1]Sheet1!A$1:D$1048576,3,)</f>
        <v>77.94
75.31
71.49
74.14
71.74
72.77
73.31
69.14
65.63</v>
      </c>
      <c r="O35" s="23" t="str">
        <f aca="false">VLOOKUP(D35,[1]Sheet1!A$1:D$1048576,4,)</f>
        <v>66.726
65.644
64.686
64.096
62.596
62.018
61.754
60.566
58.682</v>
      </c>
    </row>
    <row r="36" customFormat="false" ht="67.5" hidden="false" customHeight="false" outlineLevel="0" collapsed="false">
      <c r="A36" s="27"/>
      <c r="B36" s="28"/>
      <c r="C36" s="27" t="s">
        <v>116</v>
      </c>
      <c r="D36" s="17" t="n">
        <v>115018002</v>
      </c>
      <c r="E36" s="18" t="s">
        <v>117</v>
      </c>
      <c r="F36" s="19" t="n">
        <v>1</v>
      </c>
      <c r="G36" s="27" t="s">
        <v>118</v>
      </c>
      <c r="H36" s="22" t="s">
        <v>33</v>
      </c>
      <c r="I36" s="20" t="s">
        <v>55</v>
      </c>
      <c r="J36" s="22" t="s">
        <v>35</v>
      </c>
      <c r="K36" s="29"/>
      <c r="L36" s="22" t="s">
        <v>36</v>
      </c>
      <c r="M36" s="23" t="str">
        <f aca="false">VLOOKUP(D36,[1]Sheet1!A$1:D$1048576,2,)</f>
        <v>124.1
118.5
101.1</v>
      </c>
      <c r="N36" s="23" t="str">
        <f aca="false">VLOOKUP(D36,[1]Sheet1!A$1:D$1048576,3,)</f>
        <v>77
73.43
70.03</v>
      </c>
      <c r="O36" s="23" t="str">
        <f aca="false">VLOOKUP(D36,[1]Sheet1!A$1:D$1048576,4,)</f>
        <v>68.03
64.922
58.342</v>
      </c>
    </row>
    <row r="37" customFormat="false" ht="40.5" hidden="false" customHeight="false" outlineLevel="0" collapsed="false">
      <c r="A37" s="27" t="s">
        <v>119</v>
      </c>
      <c r="B37" s="28" t="n">
        <v>115019</v>
      </c>
      <c r="C37" s="27" t="s">
        <v>53</v>
      </c>
      <c r="D37" s="17" t="n">
        <v>115019001</v>
      </c>
      <c r="E37" s="18" t="s">
        <v>120</v>
      </c>
      <c r="F37" s="19" t="n">
        <v>1</v>
      </c>
      <c r="G37" s="27" t="s">
        <v>121</v>
      </c>
      <c r="H37" s="22" t="s">
        <v>46</v>
      </c>
      <c r="I37" s="22" t="s">
        <v>47</v>
      </c>
      <c r="J37" s="22" t="s">
        <v>35</v>
      </c>
      <c r="K37" s="29"/>
      <c r="L37" s="22" t="s">
        <v>36</v>
      </c>
      <c r="M37" s="23" t="str">
        <f aca="false">VLOOKUP(D37,[1]Sheet1!A$1:D$1048576,2,)</f>
        <v>127.9
118.8
124</v>
      </c>
      <c r="N37" s="23" t="str">
        <f aca="false">VLOOKUP(D37,[1]Sheet1!A$1:D$1048576,3,)</f>
        <v>79.09
78.83
70.2</v>
      </c>
      <c r="O37" s="23" t="str">
        <f aca="false">VLOOKUP(D37,[1]Sheet1!A$1:D$1048576,4,)</f>
        <v>70.006
67.172
65.28</v>
      </c>
    </row>
    <row r="38" customFormat="false" ht="40.5" hidden="false" customHeight="true" outlineLevel="0" collapsed="false">
      <c r="A38" s="27" t="s">
        <v>122</v>
      </c>
      <c r="B38" s="28" t="n">
        <v>115020</v>
      </c>
      <c r="C38" s="27" t="s">
        <v>123</v>
      </c>
      <c r="D38" s="17" t="n">
        <v>115020001</v>
      </c>
      <c r="E38" s="18" t="s">
        <v>124</v>
      </c>
      <c r="F38" s="19" t="n">
        <v>1</v>
      </c>
      <c r="G38" s="27" t="s">
        <v>59</v>
      </c>
      <c r="H38" s="22" t="s">
        <v>33</v>
      </c>
      <c r="I38" s="22" t="s">
        <v>34</v>
      </c>
      <c r="J38" s="22" t="s">
        <v>35</v>
      </c>
      <c r="K38" s="32"/>
      <c r="L38" s="22" t="s">
        <v>36</v>
      </c>
      <c r="M38" s="23" t="str">
        <f aca="false">VLOOKUP(D38,[1]Sheet1!A$1:D$1048576,2,)</f>
        <v>125.1
123.2
117.3</v>
      </c>
      <c r="N38" s="23" t="str">
        <f aca="false">VLOOKUP(D38,[1]Sheet1!A$1:D$1048576,3,)</f>
        <v>75.14
75.31
72.46</v>
      </c>
      <c r="O38" s="23" t="str">
        <f aca="false">VLOOKUP(D38,[1]Sheet1!A$1:D$1048576,4,)</f>
        <v>67.586
67.084
64.174</v>
      </c>
    </row>
    <row r="39" customFormat="false" ht="40.5" hidden="false" customHeight="false" outlineLevel="0" collapsed="false">
      <c r="A39" s="27"/>
      <c r="B39" s="28"/>
      <c r="C39" s="27" t="s">
        <v>56</v>
      </c>
      <c r="D39" s="17" t="n">
        <v>115020002</v>
      </c>
      <c r="E39" s="18" t="s">
        <v>125</v>
      </c>
      <c r="F39" s="19" t="n">
        <v>1</v>
      </c>
      <c r="G39" s="27" t="s">
        <v>126</v>
      </c>
      <c r="H39" s="22" t="s">
        <v>33</v>
      </c>
      <c r="I39" s="22" t="s">
        <v>34</v>
      </c>
      <c r="J39" s="22" t="s">
        <v>35</v>
      </c>
      <c r="K39" s="32"/>
      <c r="L39" s="22" t="s">
        <v>36</v>
      </c>
      <c r="M39" s="23" t="str">
        <f aca="false">VLOOKUP(D39,[1]Sheet1!A$1:D$1048576,2,)</f>
        <v>127.9
124.5
121.7</v>
      </c>
      <c r="N39" s="23" t="str">
        <f aca="false">VLOOKUP(D39,[1]Sheet1!A$1:D$1048576,3,)</f>
        <v>81.91
79.71
78.14</v>
      </c>
      <c r="O39" s="23" t="str">
        <f aca="false">VLOOKUP(D39,[1]Sheet1!A$1:D$1048576,4,)</f>
        <v>71.134
69.234
67.766</v>
      </c>
    </row>
    <row r="40" customFormat="false" ht="40.5" hidden="false" customHeight="false" outlineLevel="0" collapsed="false">
      <c r="A40" s="27"/>
      <c r="B40" s="28"/>
      <c r="C40" s="27" t="s">
        <v>127</v>
      </c>
      <c r="D40" s="17" t="n">
        <v>115020003</v>
      </c>
      <c r="E40" s="18" t="s">
        <v>128</v>
      </c>
      <c r="F40" s="19" t="n">
        <v>1</v>
      </c>
      <c r="G40" s="27" t="s">
        <v>129</v>
      </c>
      <c r="H40" s="22" t="s">
        <v>33</v>
      </c>
      <c r="I40" s="22" t="s">
        <v>34</v>
      </c>
      <c r="J40" s="22" t="s">
        <v>35</v>
      </c>
      <c r="K40" s="32"/>
      <c r="L40" s="22" t="s">
        <v>36</v>
      </c>
      <c r="M40" s="23" t="str">
        <f aca="false">VLOOKUP(D40,[1]Sheet1!A$1:D$1048576,2,)</f>
        <v>113.1
114
113.1</v>
      </c>
      <c r="N40" s="23" t="str">
        <f aca="false">VLOOKUP(D40,[1]Sheet1!A$1:D$1048576,3,)</f>
        <v>85.71
74.03
73.4</v>
      </c>
      <c r="O40" s="23" t="str">
        <f aca="false">VLOOKUP(D40,[1]Sheet1!A$1:D$1048576,4,)</f>
        <v>68.214
63.812
63.29</v>
      </c>
    </row>
    <row r="41" customFormat="false" ht="78.75" hidden="false" customHeight="true" outlineLevel="0" collapsed="false">
      <c r="A41" s="27" t="s">
        <v>130</v>
      </c>
      <c r="B41" s="28" t="n">
        <v>115021</v>
      </c>
      <c r="C41" s="27" t="s">
        <v>56</v>
      </c>
      <c r="D41" s="17" t="n">
        <v>115021001</v>
      </c>
      <c r="E41" s="26" t="s">
        <v>57</v>
      </c>
      <c r="F41" s="19" t="n">
        <v>1</v>
      </c>
      <c r="G41" s="27" t="s">
        <v>131</v>
      </c>
      <c r="H41" s="22" t="s">
        <v>33</v>
      </c>
      <c r="I41" s="22" t="s">
        <v>34</v>
      </c>
      <c r="J41" s="22" t="s">
        <v>35</v>
      </c>
      <c r="K41" s="32"/>
      <c r="L41" s="22" t="s">
        <v>36</v>
      </c>
      <c r="M41" s="23" t="str">
        <f aca="false">VLOOKUP(D41,[1]Sheet1!A$1:D$1048576,2,)</f>
        <v>108.2
99.7
103.5</v>
      </c>
      <c r="N41" s="23" t="str">
        <f aca="false">VLOOKUP(D41,[1]Sheet1!A$1:D$1048576,3,)</f>
        <v>72.8
75.09
70.46</v>
      </c>
      <c r="O41" s="23" t="str">
        <f aca="false">VLOOKUP(D41,[1]Sheet1!A$1:D$1048576,4,)</f>
        <v>61.58
59.946
59.234</v>
      </c>
    </row>
    <row r="42" customFormat="false" ht="56.25" hidden="false" customHeight="false" outlineLevel="0" collapsed="false">
      <c r="A42" s="27"/>
      <c r="B42" s="28"/>
      <c r="C42" s="27" t="s">
        <v>56</v>
      </c>
      <c r="D42" s="17" t="n">
        <v>115021002</v>
      </c>
      <c r="E42" s="18" t="s">
        <v>132</v>
      </c>
      <c r="F42" s="19" t="n">
        <v>1</v>
      </c>
      <c r="G42" s="27" t="s">
        <v>133</v>
      </c>
      <c r="H42" s="22" t="s">
        <v>33</v>
      </c>
      <c r="I42" s="22" t="s">
        <v>34</v>
      </c>
      <c r="J42" s="22" t="s">
        <v>35</v>
      </c>
      <c r="K42" s="32"/>
      <c r="L42" s="22" t="s">
        <v>36</v>
      </c>
      <c r="M42" s="23" t="str">
        <f aca="false">VLOOKUP(D42,[1]Sheet1!A$1:D$1048576,2,)</f>
        <v>110
109.5
109.8</v>
      </c>
      <c r="N42" s="23" t="str">
        <f aca="false">VLOOKUP(D42,[1]Sheet1!A$1:D$1048576,3,)</f>
        <v>75.77
70.83
68.46</v>
      </c>
      <c r="O42" s="23" t="str">
        <f aca="false">VLOOKUP(D42,[1]Sheet1!A$1:D$1048576,4,)</f>
        <v>63.308
61.182
60.324</v>
      </c>
    </row>
    <row r="43" customFormat="false" ht="33.75" hidden="false" customHeight="false" outlineLevel="0" collapsed="false">
      <c r="A43" s="27"/>
      <c r="B43" s="28"/>
      <c r="C43" s="27" t="s">
        <v>134</v>
      </c>
      <c r="D43" s="17" t="n">
        <v>115021003</v>
      </c>
      <c r="E43" s="18" t="s">
        <v>135</v>
      </c>
      <c r="F43" s="19" t="n">
        <v>2</v>
      </c>
      <c r="G43" s="27" t="s">
        <v>136</v>
      </c>
      <c r="H43" s="22" t="s">
        <v>33</v>
      </c>
      <c r="I43" s="22" t="s">
        <v>34</v>
      </c>
      <c r="J43" s="22" t="s">
        <v>35</v>
      </c>
      <c r="K43" s="32"/>
      <c r="L43" s="22" t="s">
        <v>36</v>
      </c>
      <c r="M43" s="23" t="e">
        <f aca="false">VLOOKUP(D43,[1]Sheet1!A$1:D$1048576,2,)</f>
        <v>#N/A</v>
      </c>
      <c r="N43" s="23" t="e">
        <f aca="false">VLOOKUP(D43,[1]Sheet1!A$1:D$1048576,3,)</f>
        <v>#N/A</v>
      </c>
      <c r="O43" s="23" t="e">
        <f aca="false">VLOOKUP(D43,[1]Sheet1!A$1:D$1048576,4,)</f>
        <v>#N/A</v>
      </c>
    </row>
    <row r="44" customFormat="false" ht="33.75" hidden="false" customHeight="true" outlineLevel="0" collapsed="false">
      <c r="A44" s="27" t="s">
        <v>137</v>
      </c>
      <c r="B44" s="28" t="n">
        <v>115022</v>
      </c>
      <c r="C44" s="27" t="s">
        <v>134</v>
      </c>
      <c r="D44" s="17" t="n">
        <v>115022001</v>
      </c>
      <c r="E44" s="18" t="s">
        <v>135</v>
      </c>
      <c r="F44" s="19" t="n">
        <v>2</v>
      </c>
      <c r="G44" s="27" t="s">
        <v>136</v>
      </c>
      <c r="H44" s="22" t="s">
        <v>33</v>
      </c>
      <c r="I44" s="22" t="s">
        <v>34</v>
      </c>
      <c r="J44" s="22" t="s">
        <v>35</v>
      </c>
      <c r="K44" s="32"/>
      <c r="L44" s="22" t="s">
        <v>36</v>
      </c>
      <c r="M44" s="23" t="e">
        <f aca="false">VLOOKUP(D44,[1]Sheet1!A$1:D$1048576,2,)</f>
        <v>#N/A</v>
      </c>
      <c r="N44" s="23" t="e">
        <f aca="false">VLOOKUP(D44,[1]Sheet1!A$1:D$1048576,3,)</f>
        <v>#N/A</v>
      </c>
      <c r="O44" s="23" t="e">
        <f aca="false">VLOOKUP(D44,[1]Sheet1!A$1:D$1048576,4,)</f>
        <v>#N/A</v>
      </c>
    </row>
    <row r="45" customFormat="false" ht="45" hidden="false" customHeight="false" outlineLevel="0" collapsed="false">
      <c r="A45" s="27"/>
      <c r="B45" s="28"/>
      <c r="C45" s="27" t="s">
        <v>56</v>
      </c>
      <c r="D45" s="17" t="n">
        <v>115022002</v>
      </c>
      <c r="E45" s="26" t="s">
        <v>57</v>
      </c>
      <c r="F45" s="19" t="n">
        <v>1</v>
      </c>
      <c r="G45" s="27" t="s">
        <v>138</v>
      </c>
      <c r="H45" s="22" t="s">
        <v>33</v>
      </c>
      <c r="I45" s="22" t="s">
        <v>34</v>
      </c>
      <c r="J45" s="22" t="s">
        <v>35</v>
      </c>
      <c r="K45" s="32"/>
      <c r="L45" s="22" t="s">
        <v>36</v>
      </c>
      <c r="M45" s="23" t="n">
        <f aca="false">VLOOKUP(D45,[1]Sheet1!A$1:D$1048576,2,)</f>
        <v>94</v>
      </c>
      <c r="N45" s="23" t="n">
        <f aca="false">VLOOKUP(D45,[1]Sheet1!A$1:D$1048576,3,)</f>
        <v>72.43</v>
      </c>
      <c r="O45" s="23" t="n">
        <f aca="false">VLOOKUP(D45,[1]Sheet1!A$1:D$1048576,4,)</f>
        <v>57.172</v>
      </c>
    </row>
    <row r="46" customFormat="false" ht="45" hidden="false" customHeight="true" outlineLevel="0" collapsed="false">
      <c r="A46" s="27" t="s">
        <v>139</v>
      </c>
      <c r="B46" s="28" t="n">
        <v>115023</v>
      </c>
      <c r="C46" s="27" t="s">
        <v>56</v>
      </c>
      <c r="D46" s="17" t="n">
        <v>115023001</v>
      </c>
      <c r="E46" s="26" t="s">
        <v>57</v>
      </c>
      <c r="F46" s="19" t="n">
        <v>1</v>
      </c>
      <c r="G46" s="27" t="s">
        <v>138</v>
      </c>
      <c r="H46" s="22" t="s">
        <v>33</v>
      </c>
      <c r="I46" s="22" t="s">
        <v>34</v>
      </c>
      <c r="J46" s="22" t="s">
        <v>35</v>
      </c>
      <c r="K46" s="32"/>
      <c r="L46" s="22" t="s">
        <v>36</v>
      </c>
      <c r="M46" s="23" t="str">
        <f aca="false">VLOOKUP(D46,[1]Sheet1!A$1:D$1048576,2,)</f>
        <v>122.9
115
110.8</v>
      </c>
      <c r="N46" s="23" t="str">
        <f aca="false">VLOOKUP(D46,[1]Sheet1!A$1:D$1048576,3,)</f>
        <v>73.26
70.86
67.51</v>
      </c>
      <c r="O46" s="23" t="str">
        <f aca="false">VLOOKUP(D46,[1]Sheet1!A$1:D$1048576,4,)</f>
        <v>66.174
62.844
60.244</v>
      </c>
    </row>
    <row r="47" customFormat="false" ht="33.75" hidden="false" customHeight="false" outlineLevel="0" collapsed="false">
      <c r="A47" s="27"/>
      <c r="B47" s="28"/>
      <c r="C47" s="27" t="s">
        <v>134</v>
      </c>
      <c r="D47" s="17" t="n">
        <v>115023002</v>
      </c>
      <c r="E47" s="18" t="s">
        <v>135</v>
      </c>
      <c r="F47" s="19" t="n">
        <v>1</v>
      </c>
      <c r="G47" s="27" t="s">
        <v>136</v>
      </c>
      <c r="H47" s="22" t="s">
        <v>33</v>
      </c>
      <c r="I47" s="22" t="s">
        <v>34</v>
      </c>
      <c r="J47" s="22" t="s">
        <v>35</v>
      </c>
      <c r="K47" s="32"/>
      <c r="L47" s="22" t="s">
        <v>36</v>
      </c>
      <c r="M47" s="23" t="e">
        <f aca="false">VLOOKUP(D47,[1]Sheet1!A$1:D$1048576,2,)</f>
        <v>#N/A</v>
      </c>
      <c r="N47" s="23" t="e">
        <f aca="false">VLOOKUP(D47,[1]Sheet1!A$1:D$1048576,3,)</f>
        <v>#N/A</v>
      </c>
      <c r="O47" s="23" t="e">
        <f aca="false">VLOOKUP(D47,[1]Sheet1!A$1:D$1048576,4,)</f>
        <v>#N/A</v>
      </c>
    </row>
    <row r="48" customFormat="false" ht="45" hidden="false" customHeight="false" outlineLevel="0" collapsed="false">
      <c r="A48" s="27"/>
      <c r="B48" s="28"/>
      <c r="C48" s="27" t="s">
        <v>140</v>
      </c>
      <c r="D48" s="17" t="n">
        <v>115023003</v>
      </c>
      <c r="E48" s="18" t="s">
        <v>50</v>
      </c>
      <c r="F48" s="19" t="n">
        <v>1</v>
      </c>
      <c r="G48" s="27" t="s">
        <v>51</v>
      </c>
      <c r="H48" s="22" t="s">
        <v>33</v>
      </c>
      <c r="I48" s="22" t="s">
        <v>34</v>
      </c>
      <c r="J48" s="22" t="s">
        <v>35</v>
      </c>
      <c r="K48" s="32"/>
      <c r="L48" s="22" t="s">
        <v>36</v>
      </c>
      <c r="M48" s="23" t="str">
        <f aca="false">VLOOKUP(D48,[1]Sheet1!A$1:D$1048576,2,)</f>
        <v>111.5
102.8</v>
      </c>
      <c r="N48" s="23" t="str">
        <f aca="false">VLOOKUP(D48,[1]Sheet1!A$1:D$1048576,3,)</f>
        <v>75.66
75.49</v>
      </c>
      <c r="O48" s="23" t="str">
        <f aca="false">VLOOKUP(D48,[1]Sheet1!A$1:D$1048576,4,)</f>
        <v>63.714
61.036</v>
      </c>
    </row>
    <row r="49" customFormat="false" ht="33.75" hidden="false" customHeight="true" outlineLevel="0" collapsed="false">
      <c r="A49" s="27" t="s">
        <v>141</v>
      </c>
      <c r="B49" s="28" t="n">
        <v>115024</v>
      </c>
      <c r="C49" s="27" t="s">
        <v>134</v>
      </c>
      <c r="D49" s="17" t="n">
        <v>115024001</v>
      </c>
      <c r="E49" s="18" t="s">
        <v>135</v>
      </c>
      <c r="F49" s="19" t="n">
        <v>1</v>
      </c>
      <c r="G49" s="27" t="s">
        <v>136</v>
      </c>
      <c r="H49" s="22" t="s">
        <v>33</v>
      </c>
      <c r="I49" s="22" t="s">
        <v>34</v>
      </c>
      <c r="J49" s="22" t="s">
        <v>35</v>
      </c>
      <c r="K49" s="32"/>
      <c r="L49" s="22" t="s">
        <v>36</v>
      </c>
      <c r="M49" s="23" t="e">
        <f aca="false">VLOOKUP(D49,[1]Sheet1!A$1:D$1048576,2,)</f>
        <v>#N/A</v>
      </c>
      <c r="N49" s="23" t="e">
        <f aca="false">VLOOKUP(D49,[1]Sheet1!A$1:D$1048576,3,)</f>
        <v>#N/A</v>
      </c>
      <c r="O49" s="23" t="e">
        <f aca="false">VLOOKUP(D49,[1]Sheet1!A$1:D$1048576,4,)</f>
        <v>#N/A</v>
      </c>
    </row>
    <row r="50" customFormat="false" ht="27" hidden="false" customHeight="false" outlineLevel="0" collapsed="false">
      <c r="A50" s="27"/>
      <c r="B50" s="28"/>
      <c r="C50" s="27" t="s">
        <v>140</v>
      </c>
      <c r="D50" s="17" t="n">
        <v>115024002</v>
      </c>
      <c r="E50" s="18" t="s">
        <v>142</v>
      </c>
      <c r="F50" s="19" t="n">
        <v>1</v>
      </c>
      <c r="G50" s="27" t="s">
        <v>63</v>
      </c>
      <c r="H50" s="22" t="s">
        <v>33</v>
      </c>
      <c r="I50" s="22" t="s">
        <v>34</v>
      </c>
      <c r="J50" s="22" t="s">
        <v>35</v>
      </c>
      <c r="K50" s="32"/>
      <c r="L50" s="22" t="s">
        <v>36</v>
      </c>
      <c r="M50" s="23" t="str">
        <f aca="false">VLOOKUP(D50,[1]Sheet1!A$1:D$1048576,2,)</f>
        <v>113.6
99.1</v>
      </c>
      <c r="N50" s="23" t="str">
        <f aca="false">VLOOKUP(D50,[1]Sheet1!A$1:D$1048576,3,)</f>
        <v>75.6
69.6</v>
      </c>
      <c r="O50" s="23" t="str">
        <f aca="false">VLOOKUP(D50,[1]Sheet1!A$1:D$1048576,4,)</f>
        <v>64.32
57.57</v>
      </c>
    </row>
    <row r="51" customFormat="false" ht="22.5" hidden="false" customHeight="false" outlineLevel="0" collapsed="false">
      <c r="A51" s="27"/>
      <c r="B51" s="28"/>
      <c r="C51" s="27" t="s">
        <v>56</v>
      </c>
      <c r="D51" s="17" t="n">
        <v>115024003</v>
      </c>
      <c r="E51" s="18" t="s">
        <v>125</v>
      </c>
      <c r="F51" s="19" t="n">
        <v>1</v>
      </c>
      <c r="G51" s="27" t="s">
        <v>126</v>
      </c>
      <c r="H51" s="22" t="s">
        <v>33</v>
      </c>
      <c r="I51" s="22" t="s">
        <v>34</v>
      </c>
      <c r="J51" s="22" t="s">
        <v>35</v>
      </c>
      <c r="K51" s="32"/>
      <c r="L51" s="22" t="s">
        <v>36</v>
      </c>
      <c r="M51" s="23" t="e">
        <f aca="false">VLOOKUP(D51,[1]Sheet1!A$1:D$1048576,2,)</f>
        <v>#N/A</v>
      </c>
      <c r="N51" s="23" t="e">
        <f aca="false">VLOOKUP(D51,[1]Sheet1!A$1:D$1048576,3,)</f>
        <v>#N/A</v>
      </c>
      <c r="O51" s="23" t="e">
        <f aca="false">VLOOKUP(D51,[1]Sheet1!A$1:D$1048576,4,)</f>
        <v>#N/A</v>
      </c>
    </row>
    <row r="52" customFormat="false" ht="33.75" hidden="false" customHeight="false" outlineLevel="0" collapsed="false">
      <c r="A52" s="27" t="s">
        <v>143</v>
      </c>
      <c r="B52" s="28" t="n">
        <v>115025</v>
      </c>
      <c r="C52" s="27" t="s">
        <v>53</v>
      </c>
      <c r="D52" s="17" t="n">
        <v>115025001</v>
      </c>
      <c r="E52" s="18" t="s">
        <v>144</v>
      </c>
      <c r="F52" s="19" t="n">
        <v>1</v>
      </c>
      <c r="G52" s="27" t="s">
        <v>145</v>
      </c>
      <c r="H52" s="22" t="s">
        <v>46</v>
      </c>
      <c r="I52" s="22" t="s">
        <v>47</v>
      </c>
      <c r="J52" s="22" t="s">
        <v>41</v>
      </c>
      <c r="K52" s="27" t="s">
        <v>146</v>
      </c>
      <c r="L52" s="22" t="s">
        <v>36</v>
      </c>
      <c r="M52" s="23" t="n">
        <f aca="false">VLOOKUP(D52,[1]Sheet1!A$1:D$1048576,2,)</f>
        <v>123.9</v>
      </c>
      <c r="N52" s="23" t="n">
        <f aca="false">VLOOKUP(D52,[1]Sheet1!A$1:D$1048576,3,)</f>
        <v>77.46</v>
      </c>
      <c r="O52" s="23" t="n">
        <f aca="false">VLOOKUP(D52,[1]Sheet1!A$1:D$1048576,4,)</f>
        <v>68.154</v>
      </c>
    </row>
    <row r="53" customFormat="false" ht="67.5" hidden="false" customHeight="false" outlineLevel="0" collapsed="false">
      <c r="A53" s="27" t="s">
        <v>147</v>
      </c>
      <c r="B53" s="28" t="n">
        <v>115026</v>
      </c>
      <c r="C53" s="27" t="s">
        <v>53</v>
      </c>
      <c r="D53" s="17" t="n">
        <v>115026001</v>
      </c>
      <c r="E53" s="18" t="s">
        <v>148</v>
      </c>
      <c r="F53" s="19" t="n">
        <v>1</v>
      </c>
      <c r="G53" s="27" t="s">
        <v>149</v>
      </c>
      <c r="H53" s="22" t="s">
        <v>33</v>
      </c>
      <c r="I53" s="22" t="s">
        <v>34</v>
      </c>
      <c r="J53" s="22" t="s">
        <v>35</v>
      </c>
      <c r="K53" s="32"/>
      <c r="L53" s="22" t="s">
        <v>36</v>
      </c>
      <c r="M53" s="23" t="n">
        <f aca="false">VLOOKUP(D53,[1]Sheet1!A$1:D$1048576,2,)</f>
        <v>104.3</v>
      </c>
      <c r="N53" s="23" t="n">
        <f aca="false">VLOOKUP(D53,[1]Sheet1!A$1:D$1048576,3,)</f>
        <v>74.43</v>
      </c>
      <c r="O53" s="23" t="n">
        <f aca="false">VLOOKUP(D53,[1]Sheet1!A$1:D$1048576,4,)</f>
        <v>61.062</v>
      </c>
    </row>
    <row r="54" customFormat="false" ht="40.5" hidden="false" customHeight="false" outlineLevel="0" collapsed="false">
      <c r="A54" s="27" t="s">
        <v>150</v>
      </c>
      <c r="B54" s="28" t="n">
        <v>115027</v>
      </c>
      <c r="C54" s="27" t="s">
        <v>56</v>
      </c>
      <c r="D54" s="17" t="n">
        <v>115027001</v>
      </c>
      <c r="E54" s="26" t="s">
        <v>57</v>
      </c>
      <c r="F54" s="19" t="n">
        <v>1</v>
      </c>
      <c r="G54" s="27" t="s">
        <v>68</v>
      </c>
      <c r="H54" s="22" t="s">
        <v>33</v>
      </c>
      <c r="I54" s="22" t="s">
        <v>34</v>
      </c>
      <c r="J54" s="22" t="s">
        <v>41</v>
      </c>
      <c r="K54" s="32"/>
      <c r="L54" s="22" t="s">
        <v>36</v>
      </c>
      <c r="M54" s="23" t="str">
        <f aca="false">VLOOKUP(D54,[1]Sheet1!A$1:D$1048576,2,)</f>
        <v>108.4
108.8
109.3</v>
      </c>
      <c r="N54" s="23" t="str">
        <f aca="false">VLOOKUP(D54,[1]Sheet1!A$1:D$1048576,3,)</f>
        <v>74.63
71.03
66.63</v>
      </c>
      <c r="O54" s="23" t="str">
        <f aca="false">VLOOKUP(D54,[1]Sheet1!A$1:D$1048576,4,)</f>
        <v>62.372
61.052
59.442</v>
      </c>
    </row>
    <row r="55" customFormat="false" ht="22.5" hidden="false" customHeight="true" outlineLevel="0" collapsed="false">
      <c r="A55" s="27" t="s">
        <v>151</v>
      </c>
      <c r="B55" s="28" t="n">
        <v>115028</v>
      </c>
      <c r="C55" s="27" t="s">
        <v>53</v>
      </c>
      <c r="D55" s="17" t="n">
        <v>115028001</v>
      </c>
      <c r="E55" s="18" t="s">
        <v>142</v>
      </c>
      <c r="F55" s="19" t="n">
        <v>1</v>
      </c>
      <c r="G55" s="27" t="s">
        <v>152</v>
      </c>
      <c r="H55" s="22" t="s">
        <v>33</v>
      </c>
      <c r="I55" s="22" t="s">
        <v>34</v>
      </c>
      <c r="J55" s="22" t="s">
        <v>41</v>
      </c>
      <c r="K55" s="29"/>
      <c r="L55" s="22" t="s">
        <v>36</v>
      </c>
      <c r="M55" s="23" t="e">
        <f aca="false">VLOOKUP(D55,[1]Sheet1!A$1:D$1048576,2,)</f>
        <v>#N/A</v>
      </c>
      <c r="N55" s="23" t="e">
        <f aca="false">VLOOKUP(D55,[1]Sheet1!A$1:D$1048576,3,)</f>
        <v>#N/A</v>
      </c>
      <c r="O55" s="23" t="e">
        <f aca="false">VLOOKUP(D55,[1]Sheet1!A$1:D$1048576,4,)</f>
        <v>#N/A</v>
      </c>
    </row>
    <row r="56" customFormat="false" ht="40.5" hidden="false" customHeight="false" outlineLevel="0" collapsed="false">
      <c r="A56" s="27"/>
      <c r="B56" s="28"/>
      <c r="C56" s="27" t="s">
        <v>53</v>
      </c>
      <c r="D56" s="17" t="n">
        <v>115028002</v>
      </c>
      <c r="E56" s="18" t="s">
        <v>153</v>
      </c>
      <c r="F56" s="19" t="n">
        <v>1</v>
      </c>
      <c r="G56" s="27" t="s">
        <v>152</v>
      </c>
      <c r="H56" s="22" t="s">
        <v>33</v>
      </c>
      <c r="I56" s="22" t="s">
        <v>34</v>
      </c>
      <c r="J56" s="22" t="s">
        <v>35</v>
      </c>
      <c r="K56" s="29"/>
      <c r="L56" s="22" t="s">
        <v>36</v>
      </c>
      <c r="M56" s="23" t="str">
        <f aca="false">VLOOKUP(D56,[1]Sheet1!A$1:D$1048576,2,)</f>
        <v>110.1
104.7
103.7</v>
      </c>
      <c r="N56" s="23" t="str">
        <f aca="false">VLOOKUP(D56,[1]Sheet1!A$1:D$1048576,3,)</f>
        <v>75.74
70.57
68.37</v>
      </c>
      <c r="O56" s="23" t="str">
        <f aca="false">VLOOKUP(D56,[1]Sheet1!A$1:D$1048576,4,)</f>
        <v>63.326
59.638
58.458</v>
      </c>
    </row>
    <row r="57" customFormat="false" ht="33.75" hidden="false" customHeight="false" outlineLevel="0" collapsed="false">
      <c r="A57" s="27"/>
      <c r="B57" s="28"/>
      <c r="C57" s="27" t="s">
        <v>53</v>
      </c>
      <c r="D57" s="17" t="n">
        <v>115028003</v>
      </c>
      <c r="E57" s="18" t="s">
        <v>153</v>
      </c>
      <c r="F57" s="19" t="n">
        <v>1</v>
      </c>
      <c r="G57" s="27" t="s">
        <v>63</v>
      </c>
      <c r="H57" s="22" t="s">
        <v>33</v>
      </c>
      <c r="I57" s="22" t="s">
        <v>34</v>
      </c>
      <c r="J57" s="22" t="s">
        <v>41</v>
      </c>
      <c r="K57" s="29"/>
      <c r="L57" s="22" t="s">
        <v>36</v>
      </c>
      <c r="M57" s="23" t="str">
        <f aca="false">VLOOKUP(D57,[1]Sheet1!A$1:D$1048576,2,)</f>
        <v>121.9
119</v>
      </c>
      <c r="N57" s="23" t="str">
        <f aca="false">VLOOKUP(D57,[1]Sheet1!A$1:D$1048576,3,)</f>
        <v>78.71
73.94</v>
      </c>
      <c r="O57" s="23" t="str">
        <f aca="false">VLOOKUP(D57,[1]Sheet1!A$1:D$1048576,4,)</f>
        <v>68.054
65.276</v>
      </c>
    </row>
    <row r="58" customFormat="false" ht="45" hidden="false" customHeight="false" outlineLevel="0" collapsed="false">
      <c r="A58" s="15" t="s">
        <v>154</v>
      </c>
      <c r="B58" s="16" t="n">
        <v>115029</v>
      </c>
      <c r="C58" s="15" t="s">
        <v>155</v>
      </c>
      <c r="D58" s="17" t="n">
        <v>115029001</v>
      </c>
      <c r="E58" s="18" t="s">
        <v>156</v>
      </c>
      <c r="F58" s="19" t="n">
        <v>1</v>
      </c>
      <c r="G58" s="15" t="s">
        <v>129</v>
      </c>
      <c r="H58" s="20" t="s">
        <v>33</v>
      </c>
      <c r="I58" s="20" t="s">
        <v>34</v>
      </c>
      <c r="J58" s="20" t="s">
        <v>41</v>
      </c>
      <c r="K58" s="25"/>
      <c r="L58" s="22" t="s">
        <v>36</v>
      </c>
      <c r="M58" s="23" t="str">
        <f aca="false">VLOOKUP(D58,[1]Sheet1!A$1:D$1048576,2,)</f>
        <v>124.2
115.1
109.4</v>
      </c>
      <c r="N58" s="23" t="str">
        <f aca="false">VLOOKUP(D58,[1]Sheet1!A$1:D$1048576,3,)</f>
        <v>72.26
72.34
70.74</v>
      </c>
      <c r="O58" s="23" t="str">
        <f aca="false">VLOOKUP(D58,[1]Sheet1!A$1:D$1048576,4,)</f>
        <v>66.164
63.466
61.116</v>
      </c>
    </row>
    <row r="59" customFormat="false" ht="45" hidden="false" customHeight="true" outlineLevel="0" collapsed="false">
      <c r="A59" s="27" t="s">
        <v>157</v>
      </c>
      <c r="B59" s="28" t="n">
        <v>115030</v>
      </c>
      <c r="C59" s="27" t="s">
        <v>158</v>
      </c>
      <c r="D59" s="17" t="n">
        <v>115030001</v>
      </c>
      <c r="E59" s="18" t="s">
        <v>159</v>
      </c>
      <c r="F59" s="19" t="n">
        <v>1</v>
      </c>
      <c r="G59" s="27" t="s">
        <v>51</v>
      </c>
      <c r="H59" s="22" t="s">
        <v>33</v>
      </c>
      <c r="I59" s="22" t="s">
        <v>34</v>
      </c>
      <c r="J59" s="22" t="s">
        <v>41</v>
      </c>
      <c r="K59" s="32"/>
      <c r="L59" s="22" t="s">
        <v>36</v>
      </c>
      <c r="M59" s="23" t="str">
        <f aca="false">VLOOKUP(D59,[1]Sheet1!A$1:D$1048576,2,)</f>
        <v>109.6
110.1
99.7</v>
      </c>
      <c r="N59" s="23" t="str">
        <f aca="false">VLOOKUP(D59,[1]Sheet1!A$1:D$1048576,3,)</f>
        <v>80.97
76.83
64.29</v>
      </c>
      <c r="O59" s="23" t="str">
        <f aca="false">VLOOKUP(D59,[1]Sheet1!A$1:D$1048576,4,)</f>
        <v>65.268
63.762
55.626</v>
      </c>
    </row>
    <row r="60" customFormat="false" ht="123.75" hidden="false" customHeight="false" outlineLevel="0" collapsed="false">
      <c r="A60" s="27"/>
      <c r="B60" s="28"/>
      <c r="C60" s="27" t="s">
        <v>160</v>
      </c>
      <c r="D60" s="17" t="n">
        <v>115030002</v>
      </c>
      <c r="E60" s="18" t="s">
        <v>161</v>
      </c>
      <c r="F60" s="19" t="n">
        <v>1</v>
      </c>
      <c r="G60" s="27" t="s">
        <v>162</v>
      </c>
      <c r="H60" s="22" t="s">
        <v>163</v>
      </c>
      <c r="I60" s="22" t="s">
        <v>164</v>
      </c>
      <c r="J60" s="22" t="s">
        <v>35</v>
      </c>
      <c r="K60" s="32"/>
      <c r="L60" s="22" t="s">
        <v>36</v>
      </c>
      <c r="M60" s="23" t="str">
        <f aca="false">VLOOKUP(D60,[1]Sheet1!A$1:D$1048576,2,)</f>
        <v>119.8
116
110.9</v>
      </c>
      <c r="N60" s="23" t="str">
        <f aca="false">VLOOKUP(D60,[1]Sheet1!A$1:D$1048576,3,)</f>
        <v>78.91
74.83
67.63</v>
      </c>
      <c r="O60" s="23" t="str">
        <f aca="false">VLOOKUP(D60,[1]Sheet1!A$1:D$1048576,4,)</f>
        <v>67.504
64.732
60.322</v>
      </c>
    </row>
    <row r="61" customFormat="false" ht="123.75" hidden="false" customHeight="false" outlineLevel="0" collapsed="false">
      <c r="A61" s="27"/>
      <c r="B61" s="28"/>
      <c r="C61" s="27" t="s">
        <v>165</v>
      </c>
      <c r="D61" s="17" t="n">
        <v>115030003</v>
      </c>
      <c r="E61" s="18" t="s">
        <v>166</v>
      </c>
      <c r="F61" s="19" t="n">
        <v>1</v>
      </c>
      <c r="G61" s="27" t="s">
        <v>162</v>
      </c>
      <c r="H61" s="22" t="s">
        <v>163</v>
      </c>
      <c r="I61" s="22" t="s">
        <v>164</v>
      </c>
      <c r="J61" s="22" t="s">
        <v>35</v>
      </c>
      <c r="K61" s="32"/>
      <c r="L61" s="22" t="s">
        <v>36</v>
      </c>
      <c r="M61" s="23" t="str">
        <f aca="false">VLOOKUP(D61,[1]Sheet1!A$1:D$1048576,2,)</f>
        <v>113.3
114.5
113.3
115.7</v>
      </c>
      <c r="N61" s="23" t="str">
        <f aca="false">VLOOKUP(D61,[1]Sheet1!A$1:D$1048576,3,)</f>
        <v>83.17
80.71
69.66
67.37</v>
      </c>
      <c r="O61" s="23" t="str">
        <f aca="false">VLOOKUP(D61,[1]Sheet1!A$1:D$1048576,4,)</f>
        <v>67.258
66.634
61.854
61.658</v>
      </c>
    </row>
    <row r="62" customFormat="false" ht="90" hidden="false" customHeight="false" outlineLevel="0" collapsed="false">
      <c r="A62" s="15" t="s">
        <v>167</v>
      </c>
      <c r="B62" s="16" t="n">
        <v>115031</v>
      </c>
      <c r="C62" s="15" t="s">
        <v>56</v>
      </c>
      <c r="D62" s="17" t="n">
        <v>115031001</v>
      </c>
      <c r="E62" s="18" t="s">
        <v>168</v>
      </c>
      <c r="F62" s="19" t="n">
        <v>1</v>
      </c>
      <c r="G62" s="15" t="s">
        <v>169</v>
      </c>
      <c r="H62" s="20" t="s">
        <v>33</v>
      </c>
      <c r="I62" s="20" t="s">
        <v>55</v>
      </c>
      <c r="J62" s="20" t="s">
        <v>35</v>
      </c>
      <c r="K62" s="25"/>
      <c r="L62" s="22" t="s">
        <v>36</v>
      </c>
      <c r="M62" s="23" t="str">
        <f aca="false">VLOOKUP(D62,[1]Sheet1!A$1:D$1048576,2,)</f>
        <v>103.1
107.9
100.3</v>
      </c>
      <c r="N62" s="23" t="str">
        <f aca="false">VLOOKUP(D62,[1]Sheet1!A$1:D$1048576,3,)</f>
        <v>77.14
69.6
67.71</v>
      </c>
      <c r="O62" s="23" t="str">
        <f aca="false">VLOOKUP(D62,[1]Sheet1!A$1:D$1048576,4,)</f>
        <v>61.786
60.21
57.174</v>
      </c>
    </row>
    <row r="63" customFormat="false" ht="67.5" hidden="false" customHeight="true" outlineLevel="0" collapsed="false">
      <c r="A63" s="15" t="s">
        <v>170</v>
      </c>
      <c r="B63" s="16" t="n">
        <v>115032</v>
      </c>
      <c r="C63" s="15" t="s">
        <v>171</v>
      </c>
      <c r="D63" s="17" t="n">
        <v>115032001</v>
      </c>
      <c r="E63" s="18" t="s">
        <v>172</v>
      </c>
      <c r="F63" s="19" t="n">
        <v>2</v>
      </c>
      <c r="G63" s="15" t="s">
        <v>173</v>
      </c>
      <c r="H63" s="20" t="s">
        <v>33</v>
      </c>
      <c r="I63" s="20" t="s">
        <v>55</v>
      </c>
      <c r="J63" s="20" t="s">
        <v>35</v>
      </c>
      <c r="K63" s="25"/>
      <c r="L63" s="22" t="s">
        <v>36</v>
      </c>
      <c r="M63" s="23" t="str">
        <f aca="false">VLOOKUP(D63,[1]Sheet1!A$1:D$1048576,2,)</f>
        <v>123.2
112.1
109.9
99.2
99.7</v>
      </c>
      <c r="N63" s="23" t="str">
        <f aca="false">VLOOKUP(D63,[1]Sheet1!A$1:D$1048576,3,)</f>
        <v>69.94
70.37
70.91
72.54
65.43</v>
      </c>
      <c r="O63" s="23" t="str">
        <f aca="false">VLOOKUP(D63,[1]Sheet1!A$1:D$1048576,4,)</f>
        <v>64.936
61.778
61.334
58.776
56.082</v>
      </c>
    </row>
    <row r="64" customFormat="false" ht="40.5" hidden="false" customHeight="false" outlineLevel="0" collapsed="false">
      <c r="A64" s="15"/>
      <c r="B64" s="16"/>
      <c r="C64" s="15" t="s">
        <v>56</v>
      </c>
      <c r="D64" s="17" t="n">
        <v>115032002</v>
      </c>
      <c r="E64" s="26" t="s">
        <v>125</v>
      </c>
      <c r="F64" s="19" t="n">
        <v>1</v>
      </c>
      <c r="G64" s="15" t="s">
        <v>174</v>
      </c>
      <c r="H64" s="20" t="s">
        <v>33</v>
      </c>
      <c r="I64" s="20" t="s">
        <v>55</v>
      </c>
      <c r="J64" s="20" t="s">
        <v>35</v>
      </c>
      <c r="K64" s="25"/>
      <c r="L64" s="22" t="s">
        <v>36</v>
      </c>
      <c r="M64" s="23" t="str">
        <f aca="false">VLOOKUP(D64,[1]Sheet1!A$1:D$1048576,2,)</f>
        <v>113.8
116.2
111</v>
      </c>
      <c r="N64" s="23" t="str">
        <f aca="false">VLOOKUP(D64,[1]Sheet1!A$1:D$1048576,3,)</f>
        <v>80.31
72.34
72.23</v>
      </c>
      <c r="O64" s="23" t="str">
        <f aca="false">VLOOKUP(D64,[1]Sheet1!A$1:D$1048576,4,)</f>
        <v>66.264
63.796
62.192</v>
      </c>
    </row>
    <row r="65" customFormat="false" ht="40.5" hidden="false" customHeight="true" outlineLevel="0" collapsed="false">
      <c r="A65" s="15" t="s">
        <v>175</v>
      </c>
      <c r="B65" s="16" t="n">
        <v>115033</v>
      </c>
      <c r="C65" s="15" t="s">
        <v>56</v>
      </c>
      <c r="D65" s="17" t="n">
        <v>115033001</v>
      </c>
      <c r="E65" s="26" t="s">
        <v>125</v>
      </c>
      <c r="F65" s="19" t="n">
        <v>1</v>
      </c>
      <c r="G65" s="15" t="s">
        <v>174</v>
      </c>
      <c r="H65" s="20" t="s">
        <v>33</v>
      </c>
      <c r="I65" s="20" t="s">
        <v>55</v>
      </c>
      <c r="J65" s="20" t="s">
        <v>35</v>
      </c>
      <c r="K65" s="25"/>
      <c r="L65" s="22" t="s">
        <v>36</v>
      </c>
      <c r="M65" s="23" t="str">
        <f aca="false">VLOOKUP(D65,[1]Sheet1!A$1:D$1048576,2,)</f>
        <v>98.5
95.3
100.3</v>
      </c>
      <c r="N65" s="23" t="str">
        <f aca="false">VLOOKUP(D65,[1]Sheet1!A$1:D$1048576,3,)</f>
        <v>72.89
73.26
67.63</v>
      </c>
      <c r="O65" s="23" t="str">
        <f aca="false">VLOOKUP(D65,[1]Sheet1!A$1:D$1048576,4,)</f>
        <v>58.706
57.894
57.142</v>
      </c>
    </row>
    <row r="66" customFormat="false" ht="40.5" hidden="false" customHeight="false" outlineLevel="0" collapsed="false">
      <c r="A66" s="15"/>
      <c r="B66" s="16"/>
      <c r="C66" s="15" t="s">
        <v>176</v>
      </c>
      <c r="D66" s="17" t="n">
        <v>115033002</v>
      </c>
      <c r="E66" s="18" t="s">
        <v>177</v>
      </c>
      <c r="F66" s="19" t="n">
        <v>1</v>
      </c>
      <c r="G66" s="15" t="s">
        <v>178</v>
      </c>
      <c r="H66" s="20" t="s">
        <v>33</v>
      </c>
      <c r="I66" s="20" t="s">
        <v>55</v>
      </c>
      <c r="J66" s="20" t="s">
        <v>35</v>
      </c>
      <c r="K66" s="25"/>
      <c r="L66" s="22" t="s">
        <v>36</v>
      </c>
      <c r="M66" s="23" t="str">
        <f aca="false">VLOOKUP(D66,[1]Sheet1!A$1:D$1048576,2,)</f>
        <v>119.4
111
117.4</v>
      </c>
      <c r="N66" s="23" t="str">
        <f aca="false">VLOOKUP(D66,[1]Sheet1!A$1:D$1048576,3,)</f>
        <v>76.26
71.71
65.17</v>
      </c>
      <c r="O66" s="23" t="str">
        <f aca="false">VLOOKUP(D66,[1]Sheet1!A$1:D$1048576,4,)</f>
        <v>66.324
61.984
61.288</v>
      </c>
    </row>
    <row r="67" customFormat="false" ht="27" hidden="false" customHeight="false" outlineLevel="0" collapsed="false">
      <c r="A67" s="15"/>
      <c r="B67" s="16"/>
      <c r="C67" s="15" t="s">
        <v>179</v>
      </c>
      <c r="D67" s="17" t="n">
        <v>115033003</v>
      </c>
      <c r="E67" s="18" t="s">
        <v>180</v>
      </c>
      <c r="F67" s="19" t="n">
        <v>1</v>
      </c>
      <c r="G67" s="15" t="s">
        <v>178</v>
      </c>
      <c r="H67" s="20" t="s">
        <v>33</v>
      </c>
      <c r="I67" s="20" t="s">
        <v>55</v>
      </c>
      <c r="J67" s="20" t="s">
        <v>35</v>
      </c>
      <c r="K67" s="25"/>
      <c r="L67" s="22" t="s">
        <v>36</v>
      </c>
      <c r="M67" s="23" t="str">
        <f aca="false">VLOOKUP(D67,[1]Sheet1!A$1:D$1048576,2,)</f>
        <v>120
110.1</v>
      </c>
      <c r="N67" s="23" t="str">
        <f aca="false">VLOOKUP(D67,[1]Sheet1!A$1:D$1048576,3,)</f>
        <v>80.69
75.86</v>
      </c>
      <c r="O67" s="23" t="str">
        <f aca="false">VLOOKUP(D67,[1]Sheet1!A$1:D$1048576,4,)</f>
        <v>68.276
63.374</v>
      </c>
    </row>
    <row r="68" customFormat="false" ht="90" hidden="false" customHeight="false" outlineLevel="0" collapsed="false">
      <c r="A68" s="15"/>
      <c r="B68" s="16"/>
      <c r="C68" s="15" t="s">
        <v>181</v>
      </c>
      <c r="D68" s="17" t="n">
        <v>115033004</v>
      </c>
      <c r="E68" s="18" t="s">
        <v>182</v>
      </c>
      <c r="F68" s="19" t="n">
        <v>1</v>
      </c>
      <c r="G68" s="15" t="s">
        <v>169</v>
      </c>
      <c r="H68" s="20" t="s">
        <v>33</v>
      </c>
      <c r="I68" s="20" t="s">
        <v>55</v>
      </c>
      <c r="J68" s="20" t="s">
        <v>35</v>
      </c>
      <c r="K68" s="25"/>
      <c r="L68" s="22" t="s">
        <v>36</v>
      </c>
      <c r="M68" s="23" t="str">
        <f aca="false">VLOOKUP(D68,[1]Sheet1!A$1:D$1048576,2,)</f>
        <v>111.5
117.5
111.5</v>
      </c>
      <c r="N68" s="23" t="str">
        <f aca="false">VLOOKUP(D68,[1]Sheet1!A$1:D$1048576,3,)</f>
        <v>71.97
65.4
65.54</v>
      </c>
      <c r="O68" s="23" t="str">
        <f aca="false">VLOOKUP(D68,[1]Sheet1!A$1:D$1048576,4,)</f>
        <v>62.238
61.41
59.666</v>
      </c>
    </row>
    <row r="69" customFormat="false" ht="157.5" hidden="false" customHeight="false" outlineLevel="0" collapsed="false">
      <c r="A69" s="15" t="s">
        <v>183</v>
      </c>
      <c r="B69" s="16" t="n">
        <v>115034</v>
      </c>
      <c r="C69" s="15" t="s">
        <v>56</v>
      </c>
      <c r="D69" s="17" t="n">
        <v>115034001</v>
      </c>
      <c r="E69" s="18" t="s">
        <v>184</v>
      </c>
      <c r="F69" s="19" t="n">
        <v>1</v>
      </c>
      <c r="G69" s="15" t="s">
        <v>185</v>
      </c>
      <c r="H69" s="20" t="s">
        <v>186</v>
      </c>
      <c r="I69" s="20" t="s">
        <v>55</v>
      </c>
      <c r="J69" s="20" t="s">
        <v>35</v>
      </c>
      <c r="K69" s="25"/>
      <c r="L69" s="22" t="s">
        <v>36</v>
      </c>
      <c r="M69" s="23" t="str">
        <f aca="false">VLOOKUP(D69,[1]Sheet1!A$1:D$1048576,2,)</f>
        <v>111.5
118</v>
      </c>
      <c r="N69" s="23" t="str">
        <f aca="false">VLOOKUP(D69,[1]Sheet1!A$1:D$1048576,3,)</f>
        <v>79.26
72.8</v>
      </c>
      <c r="O69" s="23" t="str">
        <f aca="false">VLOOKUP(D69,[1]Sheet1!A$1:D$1048576,4,)</f>
        <v>65.154
64.52</v>
      </c>
    </row>
    <row r="70" customFormat="false" ht="78.75" hidden="false" customHeight="true" outlineLevel="0" collapsed="false">
      <c r="A70" s="15" t="s">
        <v>187</v>
      </c>
      <c r="B70" s="16" t="n">
        <v>115035</v>
      </c>
      <c r="C70" s="15" t="s">
        <v>56</v>
      </c>
      <c r="D70" s="17" t="n">
        <v>115035001</v>
      </c>
      <c r="E70" s="26" t="s">
        <v>57</v>
      </c>
      <c r="F70" s="19" t="n">
        <v>1</v>
      </c>
      <c r="G70" s="15" t="s">
        <v>188</v>
      </c>
      <c r="H70" s="20" t="s">
        <v>186</v>
      </c>
      <c r="I70" s="20" t="s">
        <v>55</v>
      </c>
      <c r="J70" s="20" t="s">
        <v>35</v>
      </c>
      <c r="K70" s="25"/>
      <c r="L70" s="22" t="s">
        <v>36</v>
      </c>
      <c r="M70" s="23" t="str">
        <f aca="false">VLOOKUP(D70,[1]Sheet1!A$1:D$1048576,2,)</f>
        <v>103.3
101.3</v>
      </c>
      <c r="N70" s="23" t="str">
        <f aca="false">VLOOKUP(D70,[1]Sheet1!A$1:D$1048576,3,)</f>
        <v>83.43
73.17</v>
      </c>
      <c r="O70" s="23" t="str">
        <f aca="false">VLOOKUP(D70,[1]Sheet1!A$1:D$1048576,4,)</f>
        <v>64.362
59.658</v>
      </c>
    </row>
    <row r="71" customFormat="false" ht="67.5" hidden="false" customHeight="false" outlineLevel="0" collapsed="false">
      <c r="A71" s="15"/>
      <c r="B71" s="16"/>
      <c r="C71" s="15" t="s">
        <v>189</v>
      </c>
      <c r="D71" s="17" t="n">
        <v>115035002</v>
      </c>
      <c r="E71" s="18" t="s">
        <v>50</v>
      </c>
      <c r="F71" s="19" t="n">
        <v>1</v>
      </c>
      <c r="G71" s="15" t="s">
        <v>190</v>
      </c>
      <c r="H71" s="20" t="s">
        <v>186</v>
      </c>
      <c r="I71" s="20" t="s">
        <v>55</v>
      </c>
      <c r="J71" s="20" t="s">
        <v>35</v>
      </c>
      <c r="K71" s="25"/>
      <c r="L71" s="22" t="s">
        <v>36</v>
      </c>
      <c r="M71" s="23" t="str">
        <f aca="false">VLOOKUP(D71,[1]Sheet1!A$1:D$1048576,2,)</f>
        <v>98.3
94.5</v>
      </c>
      <c r="N71" s="23" t="str">
        <f aca="false">VLOOKUP(D71,[1]Sheet1!A$1:D$1048576,3,)</f>
        <v>72.97
74.03</v>
      </c>
      <c r="O71" s="23" t="str">
        <f aca="false">VLOOKUP(D71,[1]Sheet1!A$1:D$1048576,4,)</f>
        <v>58.678
57.962</v>
      </c>
    </row>
    <row r="72" customFormat="false" ht="78.75" hidden="false" customHeight="false" outlineLevel="0" collapsed="false">
      <c r="A72" s="15" t="s">
        <v>191</v>
      </c>
      <c r="B72" s="16" t="n">
        <v>115036</v>
      </c>
      <c r="C72" s="15" t="s">
        <v>192</v>
      </c>
      <c r="D72" s="17" t="n">
        <v>115036001</v>
      </c>
      <c r="E72" s="18" t="s">
        <v>193</v>
      </c>
      <c r="F72" s="19" t="n">
        <v>1</v>
      </c>
      <c r="G72" s="15" t="s">
        <v>194</v>
      </c>
      <c r="H72" s="20" t="s">
        <v>33</v>
      </c>
      <c r="I72" s="20" t="s">
        <v>55</v>
      </c>
      <c r="J72" s="20" t="s">
        <v>35</v>
      </c>
      <c r="K72" s="25"/>
      <c r="L72" s="22" t="s">
        <v>36</v>
      </c>
      <c r="M72" s="23" t="str">
        <f aca="false">VLOOKUP(D72,[1]Sheet1!A$1:D$1048576,2,)</f>
        <v>129.2
104.4
109.4</v>
      </c>
      <c r="N72" s="23" t="str">
        <f aca="false">VLOOKUP(D72,[1]Sheet1!A$1:D$1048576,3,)</f>
        <v>65.86
72.29
67.26</v>
      </c>
      <c r="O72" s="23" t="str">
        <f aca="false">VLOOKUP(D72,[1]Sheet1!A$1:D$1048576,4,)</f>
        <v>65.104
60.236
59.724</v>
      </c>
    </row>
    <row r="73" customFormat="false" ht="45" hidden="false" customHeight="false" outlineLevel="0" collapsed="false">
      <c r="A73" s="15" t="s">
        <v>195</v>
      </c>
      <c r="B73" s="16" t="n">
        <v>115037</v>
      </c>
      <c r="C73" s="15" t="s">
        <v>196</v>
      </c>
      <c r="D73" s="17" t="n">
        <v>115037001</v>
      </c>
      <c r="E73" s="18" t="s">
        <v>197</v>
      </c>
      <c r="F73" s="19" t="n">
        <v>1</v>
      </c>
      <c r="G73" s="15" t="s">
        <v>198</v>
      </c>
      <c r="H73" s="20" t="s">
        <v>33</v>
      </c>
      <c r="I73" s="20" t="s">
        <v>34</v>
      </c>
      <c r="J73" s="20" t="s">
        <v>35</v>
      </c>
      <c r="K73" s="15" t="s">
        <v>199</v>
      </c>
      <c r="L73" s="22" t="s">
        <v>36</v>
      </c>
      <c r="M73" s="23" t="n">
        <f aca="false">VLOOKUP(D73,[1]Sheet1!A$1:D$1048576,2,)</f>
        <v>112.5</v>
      </c>
      <c r="N73" s="23" t="n">
        <f aca="false">VLOOKUP(D73,[1]Sheet1!A$1:D$1048576,3,)</f>
        <v>76.03</v>
      </c>
      <c r="O73" s="23" t="n">
        <f aca="false">VLOOKUP(D73,[1]Sheet1!A$1:D$1048576,4,)</f>
        <v>64.162</v>
      </c>
    </row>
    <row r="74" customFormat="false" ht="67.5" hidden="false" customHeight="false" outlineLevel="0" collapsed="false">
      <c r="A74" s="15" t="s">
        <v>200</v>
      </c>
      <c r="B74" s="16" t="n">
        <v>115038</v>
      </c>
      <c r="C74" s="15" t="s">
        <v>53</v>
      </c>
      <c r="D74" s="17" t="n">
        <v>115038001</v>
      </c>
      <c r="E74" s="18" t="s">
        <v>201</v>
      </c>
      <c r="F74" s="19" t="n">
        <v>2</v>
      </c>
      <c r="G74" s="15" t="s">
        <v>55</v>
      </c>
      <c r="H74" s="20" t="s">
        <v>33</v>
      </c>
      <c r="I74" s="20" t="s">
        <v>34</v>
      </c>
      <c r="J74" s="20" t="s">
        <v>35</v>
      </c>
      <c r="K74" s="25"/>
      <c r="L74" s="22" t="s">
        <v>36</v>
      </c>
      <c r="M74" s="23" t="str">
        <f aca="false">VLOOKUP(D74,[1]Sheet1!A$1:D$1048576,2,)</f>
        <v>120.4
120.8
119.5
118.7
120.1</v>
      </c>
      <c r="N74" s="23" t="str">
        <f aca="false">VLOOKUP(D74,[1]Sheet1!A$1:D$1048576,3,)</f>
        <v>80.46
77.03
73.69
73.17
71.11</v>
      </c>
      <c r="O74" s="23" t="str">
        <f aca="false">VLOOKUP(D74,[1]Sheet1!A$1:D$1048576,4,)</f>
        <v>68.304
67.052
65.326
64.878
64.474</v>
      </c>
    </row>
    <row r="75" customFormat="false" ht="67.5" hidden="false" customHeight="true" outlineLevel="0" collapsed="false">
      <c r="A75" s="15" t="s">
        <v>202</v>
      </c>
      <c r="B75" s="16" t="n">
        <v>115039</v>
      </c>
      <c r="C75" s="15" t="s">
        <v>56</v>
      </c>
      <c r="D75" s="17" t="n">
        <v>115039001</v>
      </c>
      <c r="E75" s="18" t="s">
        <v>184</v>
      </c>
      <c r="F75" s="19" t="n">
        <v>1</v>
      </c>
      <c r="G75" s="15" t="s">
        <v>203</v>
      </c>
      <c r="H75" s="20" t="s">
        <v>33</v>
      </c>
      <c r="I75" s="20" t="s">
        <v>55</v>
      </c>
      <c r="J75" s="20" t="s">
        <v>35</v>
      </c>
      <c r="K75" s="25"/>
      <c r="L75" s="22" t="s">
        <v>36</v>
      </c>
      <c r="M75" s="23" t="e">
        <f aca="false">VLOOKUP(D75,[1]Sheet1!A$1:D$1048576,2,)</f>
        <v>#N/A</v>
      </c>
      <c r="N75" s="23" t="e">
        <f aca="false">VLOOKUP(D75,[1]Sheet1!A$1:D$1048576,3,)</f>
        <v>#N/A</v>
      </c>
      <c r="O75" s="23" t="e">
        <f aca="false">VLOOKUP(D75,[1]Sheet1!A$1:D$1048576,4,)</f>
        <v>#N/A</v>
      </c>
    </row>
    <row r="76" customFormat="false" ht="45" hidden="false" customHeight="false" outlineLevel="0" collapsed="false">
      <c r="A76" s="15"/>
      <c r="B76" s="16"/>
      <c r="C76" s="15" t="s">
        <v>56</v>
      </c>
      <c r="D76" s="17" t="n">
        <v>115039002</v>
      </c>
      <c r="E76" s="26" t="s">
        <v>57</v>
      </c>
      <c r="F76" s="19" t="n">
        <v>1</v>
      </c>
      <c r="G76" s="15" t="s">
        <v>204</v>
      </c>
      <c r="H76" s="20" t="s">
        <v>205</v>
      </c>
      <c r="I76" s="20" t="s">
        <v>55</v>
      </c>
      <c r="J76" s="20" t="s">
        <v>35</v>
      </c>
      <c r="K76" s="25"/>
      <c r="L76" s="22" t="s">
        <v>36</v>
      </c>
      <c r="M76" s="23" t="str">
        <f aca="false">VLOOKUP(D76,[1]Sheet1!A$1:D$1048576,2,)</f>
        <v>108.2
101.3
102.2</v>
      </c>
      <c r="N76" s="23" t="str">
        <f aca="false">VLOOKUP(D76,[1]Sheet1!A$1:D$1048576,3,)</f>
        <v>72.37
76.57
68.71</v>
      </c>
      <c r="O76" s="23" t="str">
        <f aca="false">VLOOKUP(D76,[1]Sheet1!A$1:D$1048576,4,)</f>
        <v>61.408
61.018
58.144</v>
      </c>
    </row>
    <row r="77" customFormat="false" ht="54" hidden="false" customHeight="false" outlineLevel="0" collapsed="false">
      <c r="A77" s="15"/>
      <c r="B77" s="16"/>
      <c r="C77" s="15" t="s">
        <v>206</v>
      </c>
      <c r="D77" s="17" t="n">
        <v>115039003</v>
      </c>
      <c r="E77" s="18" t="s">
        <v>207</v>
      </c>
      <c r="F77" s="19" t="n">
        <v>2</v>
      </c>
      <c r="G77" s="15" t="s">
        <v>208</v>
      </c>
      <c r="H77" s="20" t="s">
        <v>205</v>
      </c>
      <c r="I77" s="20" t="s">
        <v>55</v>
      </c>
      <c r="J77" s="20" t="s">
        <v>35</v>
      </c>
      <c r="K77" s="25"/>
      <c r="L77" s="22" t="s">
        <v>36</v>
      </c>
      <c r="M77" s="23" t="str">
        <f aca="false">VLOOKUP(D77,[1]Sheet1!A$1:D$1048576,2,)</f>
        <v>104.4
94
91.5
90.6</v>
      </c>
      <c r="N77" s="23" t="str">
        <f aca="false">VLOOKUP(D77,[1]Sheet1!A$1:D$1048576,3,)</f>
        <v>69.26
73.69
75.11
68.23</v>
      </c>
      <c r="O77" s="23" t="str">
        <f aca="false">VLOOKUP(D77,[1]Sheet1!A$1:D$1048576,4,)</f>
        <v>59.024
57.676
57.494
54.472</v>
      </c>
    </row>
    <row r="78" customFormat="false" ht="157.5" hidden="false" customHeight="true" outlineLevel="0" collapsed="false">
      <c r="A78" s="15" t="s">
        <v>209</v>
      </c>
      <c r="B78" s="16" t="n">
        <v>115040</v>
      </c>
      <c r="C78" s="15" t="s">
        <v>210</v>
      </c>
      <c r="D78" s="17" t="n">
        <v>115040001</v>
      </c>
      <c r="E78" s="18" t="s">
        <v>211</v>
      </c>
      <c r="F78" s="19" t="n">
        <v>1</v>
      </c>
      <c r="G78" s="15" t="s">
        <v>212</v>
      </c>
      <c r="H78" s="20" t="s">
        <v>186</v>
      </c>
      <c r="I78" s="20" t="s">
        <v>55</v>
      </c>
      <c r="J78" s="20" t="s">
        <v>35</v>
      </c>
      <c r="K78" s="25"/>
      <c r="L78" s="22" t="s">
        <v>36</v>
      </c>
      <c r="M78" s="23" t="str">
        <f aca="false">VLOOKUP(D78,[1]Sheet1!A$1:D$1048576,2,)</f>
        <v>106.9
101
96.9</v>
      </c>
      <c r="N78" s="23" t="str">
        <f aca="false">VLOOKUP(D78,[1]Sheet1!A$1:D$1048576,3,)</f>
        <v>69.11
69.29
62.49</v>
      </c>
      <c r="O78" s="23" t="str">
        <f aca="false">VLOOKUP(D78,[1]Sheet1!A$1:D$1048576,4,)</f>
        <v>59.714
58.016
54.066</v>
      </c>
    </row>
    <row r="79" customFormat="false" ht="157.5" hidden="false" customHeight="false" outlineLevel="0" collapsed="false">
      <c r="A79" s="15"/>
      <c r="B79" s="16"/>
      <c r="C79" s="15" t="s">
        <v>213</v>
      </c>
      <c r="D79" s="17" t="n">
        <v>115040002</v>
      </c>
      <c r="E79" s="18" t="s">
        <v>211</v>
      </c>
      <c r="F79" s="19" t="n">
        <v>1</v>
      </c>
      <c r="G79" s="15" t="s">
        <v>212</v>
      </c>
      <c r="H79" s="20" t="s">
        <v>186</v>
      </c>
      <c r="I79" s="20" t="s">
        <v>55</v>
      </c>
      <c r="J79" s="20" t="s">
        <v>35</v>
      </c>
      <c r="K79" s="25"/>
      <c r="L79" s="22" t="s">
        <v>36</v>
      </c>
      <c r="M79" s="23" t="str">
        <f aca="false">VLOOKUP(D79,[1]Sheet1!A$1:D$1048576,2,)</f>
        <v>104.8
113.3
96
96</v>
      </c>
      <c r="N79" s="23" t="str">
        <f aca="false">VLOOKUP(D79,[1]Sheet1!A$1:D$1048576,3,)</f>
        <v>77.69
71.31
79.86
69.91</v>
      </c>
      <c r="O79" s="23" t="str">
        <f aca="false">VLOOKUP(D79,[1]Sheet1!A$1:D$1048576,4,)</f>
        <v>62.516
62.514
60.744
56.764</v>
      </c>
    </row>
    <row r="80" customFormat="false" ht="157.5" hidden="false" customHeight="false" outlineLevel="0" collapsed="false">
      <c r="A80" s="15"/>
      <c r="B80" s="16"/>
      <c r="C80" s="15" t="s">
        <v>214</v>
      </c>
      <c r="D80" s="17" t="n">
        <v>115040003</v>
      </c>
      <c r="E80" s="18" t="s">
        <v>211</v>
      </c>
      <c r="F80" s="19" t="n">
        <v>1</v>
      </c>
      <c r="G80" s="15" t="s">
        <v>212</v>
      </c>
      <c r="H80" s="20" t="s">
        <v>186</v>
      </c>
      <c r="I80" s="20" t="s">
        <v>55</v>
      </c>
      <c r="J80" s="20" t="s">
        <v>35</v>
      </c>
      <c r="K80" s="25"/>
      <c r="L80" s="22" t="s">
        <v>36</v>
      </c>
      <c r="M80" s="23" t="n">
        <f aca="false">VLOOKUP(D80,[1]Sheet1!A$1:D$1048576,2,)</f>
        <v>105.1</v>
      </c>
      <c r="N80" s="23" t="n">
        <f aca="false">VLOOKUP(D80,[1]Sheet1!A$1:D$1048576,3,)</f>
        <v>65.37</v>
      </c>
      <c r="O80" s="23" t="n">
        <f aca="false">VLOOKUP(D80,[1]Sheet1!A$1:D$1048576,4,)</f>
        <v>57.678</v>
      </c>
    </row>
    <row r="81" customFormat="false" ht="157.5" hidden="false" customHeight="false" outlineLevel="0" collapsed="false">
      <c r="A81" s="15"/>
      <c r="B81" s="16"/>
      <c r="C81" s="15" t="s">
        <v>215</v>
      </c>
      <c r="D81" s="17" t="n">
        <v>115040004</v>
      </c>
      <c r="E81" s="18" t="s">
        <v>211</v>
      </c>
      <c r="F81" s="19" t="n">
        <v>1</v>
      </c>
      <c r="G81" s="15" t="s">
        <v>212</v>
      </c>
      <c r="H81" s="20" t="s">
        <v>186</v>
      </c>
      <c r="I81" s="20" t="s">
        <v>55</v>
      </c>
      <c r="J81" s="20" t="s">
        <v>35</v>
      </c>
      <c r="K81" s="25"/>
      <c r="L81" s="22" t="s">
        <v>36</v>
      </c>
      <c r="M81" s="23" t="n">
        <f aca="false">VLOOKUP(D81,[1]Sheet1!A$1:D$1048576,2,)</f>
        <v>93.1</v>
      </c>
      <c r="N81" s="23" t="n">
        <f aca="false">VLOOKUP(D81,[1]Sheet1!A$1:D$1048576,3,)</f>
        <v>73.63</v>
      </c>
      <c r="O81" s="23" t="n">
        <f aca="false">VLOOKUP(D81,[1]Sheet1!A$1:D$1048576,4,)</f>
        <v>57.382</v>
      </c>
    </row>
    <row r="82" customFormat="false" ht="157.5" hidden="false" customHeight="false" outlineLevel="0" collapsed="false">
      <c r="A82" s="15"/>
      <c r="B82" s="16"/>
      <c r="C82" s="15" t="s">
        <v>216</v>
      </c>
      <c r="D82" s="17" t="n">
        <v>115040005</v>
      </c>
      <c r="E82" s="18" t="s">
        <v>211</v>
      </c>
      <c r="F82" s="19" t="n">
        <v>1</v>
      </c>
      <c r="G82" s="15" t="s">
        <v>212</v>
      </c>
      <c r="H82" s="20" t="s">
        <v>186</v>
      </c>
      <c r="I82" s="20" t="s">
        <v>55</v>
      </c>
      <c r="J82" s="20" t="s">
        <v>35</v>
      </c>
      <c r="K82" s="25"/>
      <c r="L82" s="22" t="s">
        <v>36</v>
      </c>
      <c r="M82" s="23" t="e">
        <f aca="false">VLOOKUP(D82,[1]Sheet1!A$1:D$1048576,2,)</f>
        <v>#N/A</v>
      </c>
      <c r="N82" s="23" t="e">
        <f aca="false">VLOOKUP(D82,[1]Sheet1!A$1:D$1048576,3,)</f>
        <v>#N/A</v>
      </c>
      <c r="O82" s="23" t="e">
        <f aca="false">VLOOKUP(D82,[1]Sheet1!A$1:D$1048576,4,)</f>
        <v>#N/A</v>
      </c>
    </row>
    <row r="83" customFormat="false" ht="157.5" hidden="false" customHeight="false" outlineLevel="0" collapsed="false">
      <c r="A83" s="15"/>
      <c r="B83" s="16"/>
      <c r="C83" s="15" t="s">
        <v>217</v>
      </c>
      <c r="D83" s="17" t="n">
        <v>115040006</v>
      </c>
      <c r="E83" s="18" t="s">
        <v>211</v>
      </c>
      <c r="F83" s="19" t="n">
        <v>1</v>
      </c>
      <c r="G83" s="15" t="s">
        <v>212</v>
      </c>
      <c r="H83" s="20" t="s">
        <v>186</v>
      </c>
      <c r="I83" s="20" t="s">
        <v>55</v>
      </c>
      <c r="J83" s="20" t="s">
        <v>35</v>
      </c>
      <c r="K83" s="25"/>
      <c r="L83" s="22" t="s">
        <v>36</v>
      </c>
      <c r="M83" s="23" t="str">
        <f aca="false">VLOOKUP(D83,[1]Sheet1!A$1:D$1048576,2,)</f>
        <v>99.8
101.5
95.4</v>
      </c>
      <c r="N83" s="23" t="str">
        <f aca="false">VLOOKUP(D83,[1]Sheet1!A$1:D$1048576,3,)</f>
        <v>72.71
66.34
52.6</v>
      </c>
      <c r="O83" s="23" t="str">
        <f aca="false">VLOOKUP(D83,[1]Sheet1!A$1:D$1048576,4,)</f>
        <v>59.024
56.986
49.66</v>
      </c>
    </row>
    <row r="84" customFormat="false" ht="157.5" hidden="false" customHeight="false" outlineLevel="0" collapsed="false">
      <c r="A84" s="15"/>
      <c r="B84" s="16"/>
      <c r="C84" s="15" t="s">
        <v>218</v>
      </c>
      <c r="D84" s="17" t="n">
        <v>115040007</v>
      </c>
      <c r="E84" s="18" t="s">
        <v>211</v>
      </c>
      <c r="F84" s="19" t="n">
        <v>1</v>
      </c>
      <c r="G84" s="15" t="s">
        <v>219</v>
      </c>
      <c r="H84" s="20" t="s">
        <v>186</v>
      </c>
      <c r="I84" s="20" t="s">
        <v>55</v>
      </c>
      <c r="J84" s="20" t="s">
        <v>35</v>
      </c>
      <c r="K84" s="25"/>
      <c r="L84" s="22" t="s">
        <v>36</v>
      </c>
      <c r="M84" s="23" t="str">
        <f aca="false">VLOOKUP(D84,[1]Sheet1!A$1:D$1048576,2,)</f>
        <v>118
116.9
108.6</v>
      </c>
      <c r="N84" s="23" t="str">
        <f aca="false">VLOOKUP(D84,[1]Sheet1!A$1:D$1048576,3,)</f>
        <v>74.66
68.69
73.69</v>
      </c>
      <c r="O84" s="23" t="str">
        <f aca="false">VLOOKUP(D84,[1]Sheet1!A$1:D$1048576,4,)</f>
        <v>65.264
62.546
62.056</v>
      </c>
    </row>
    <row r="85" customFormat="false" ht="40.5" hidden="false" customHeight="true" outlineLevel="0" collapsed="false">
      <c r="A85" s="15" t="s">
        <v>220</v>
      </c>
      <c r="B85" s="16" t="n">
        <v>115041</v>
      </c>
      <c r="C85" s="15" t="s">
        <v>53</v>
      </c>
      <c r="D85" s="17" t="n">
        <v>115041001</v>
      </c>
      <c r="E85" s="18" t="s">
        <v>221</v>
      </c>
      <c r="F85" s="19" t="n">
        <v>1</v>
      </c>
      <c r="G85" s="15" t="s">
        <v>222</v>
      </c>
      <c r="H85" s="20" t="s">
        <v>33</v>
      </c>
      <c r="I85" s="20" t="s">
        <v>55</v>
      </c>
      <c r="J85" s="20" t="s">
        <v>35</v>
      </c>
      <c r="K85" s="32"/>
      <c r="L85" s="22" t="s">
        <v>36</v>
      </c>
      <c r="M85" s="23" t="str">
        <f aca="false">VLOOKUP(D85,[1]Sheet1!A$1:D$1048576,2,)</f>
        <v>113.4
114.5
110.2</v>
      </c>
      <c r="N85" s="23" t="str">
        <f aca="false">VLOOKUP(D85,[1]Sheet1!A$1:D$1048576,3,)</f>
        <v>78.23
77.2
64.86</v>
      </c>
      <c r="O85" s="23" t="str">
        <f aca="false">VLOOKUP(D85,[1]Sheet1!A$1:D$1048576,4,)</f>
        <v>65.312
65.23
59.004</v>
      </c>
    </row>
    <row r="86" customFormat="false" ht="56.25" hidden="false" customHeight="false" outlineLevel="0" collapsed="false">
      <c r="A86" s="15"/>
      <c r="B86" s="16"/>
      <c r="C86" s="15" t="s">
        <v>53</v>
      </c>
      <c r="D86" s="17" t="n">
        <v>115041002</v>
      </c>
      <c r="E86" s="18" t="s">
        <v>223</v>
      </c>
      <c r="F86" s="19" t="n">
        <v>1</v>
      </c>
      <c r="G86" s="15" t="s">
        <v>224</v>
      </c>
      <c r="H86" s="20" t="s">
        <v>33</v>
      </c>
      <c r="I86" s="20" t="s">
        <v>55</v>
      </c>
      <c r="J86" s="20" t="s">
        <v>35</v>
      </c>
      <c r="K86" s="32"/>
      <c r="L86" s="22" t="s">
        <v>36</v>
      </c>
      <c r="M86" s="23" t="str">
        <f aca="false">VLOOKUP(D86,[1]Sheet1!A$1:D$1048576,2,)</f>
        <v>112.5
109.1
118.7</v>
      </c>
      <c r="N86" s="23" t="str">
        <f aca="false">VLOOKUP(D86,[1]Sheet1!A$1:D$1048576,3,)</f>
        <v>79.46
73.26
64.63</v>
      </c>
      <c r="O86" s="23" t="str">
        <f aca="false">VLOOKUP(D86,[1]Sheet1!A$1:D$1048576,4,)</f>
        <v>65.534
62.034
61.462</v>
      </c>
    </row>
    <row r="87" customFormat="false" ht="40.5" hidden="false" customHeight="false" outlineLevel="0" collapsed="false">
      <c r="A87" s="15"/>
      <c r="B87" s="16"/>
      <c r="C87" s="15" t="s">
        <v>53</v>
      </c>
      <c r="D87" s="17" t="n">
        <v>115041003</v>
      </c>
      <c r="E87" s="18" t="s">
        <v>225</v>
      </c>
      <c r="F87" s="19" t="n">
        <v>1</v>
      </c>
      <c r="G87" s="15" t="s">
        <v>226</v>
      </c>
      <c r="H87" s="20" t="s">
        <v>205</v>
      </c>
      <c r="I87" s="20" t="s">
        <v>55</v>
      </c>
      <c r="J87" s="20" t="s">
        <v>35</v>
      </c>
      <c r="K87" s="32"/>
      <c r="L87" s="22" t="s">
        <v>36</v>
      </c>
      <c r="M87" s="23" t="str">
        <f aca="false">VLOOKUP(D87,[1]Sheet1!A$1:D$1048576,2,)</f>
        <v>97.3
101.1
104.6</v>
      </c>
      <c r="N87" s="23" t="str">
        <f aca="false">VLOOKUP(D87,[1]Sheet1!A$1:D$1048576,3,)</f>
        <v>71.94
66.4
63.54</v>
      </c>
      <c r="O87" s="23" t="str">
        <f aca="false">VLOOKUP(D87,[1]Sheet1!A$1:D$1048576,4,)</f>
        <v>57.966
56.89
56.796</v>
      </c>
    </row>
    <row r="88" customFormat="false" ht="40.5" hidden="false" customHeight="false" outlineLevel="0" collapsed="false">
      <c r="A88" s="15" t="s">
        <v>227</v>
      </c>
      <c r="B88" s="16" t="n">
        <v>115042</v>
      </c>
      <c r="C88" s="15" t="s">
        <v>53</v>
      </c>
      <c r="D88" s="17" t="n">
        <v>115042001</v>
      </c>
      <c r="E88" s="18" t="s">
        <v>228</v>
      </c>
      <c r="F88" s="19" t="n">
        <v>1</v>
      </c>
      <c r="G88" s="15" t="s">
        <v>229</v>
      </c>
      <c r="H88" s="20" t="s">
        <v>205</v>
      </c>
      <c r="I88" s="20" t="s">
        <v>55</v>
      </c>
      <c r="J88" s="20" t="s">
        <v>35</v>
      </c>
      <c r="K88" s="32"/>
      <c r="L88" s="22" t="s">
        <v>36</v>
      </c>
      <c r="M88" s="23" t="str">
        <f aca="false">VLOOKUP(D88,[1]Sheet1!A$1:D$1048576,2,)</f>
        <v>108.4
108.5
113</v>
      </c>
      <c r="N88" s="23" t="str">
        <f aca="false">VLOOKUP(D88,[1]Sheet1!A$1:D$1048576,3,)</f>
        <v>79.46
76.89
69.6</v>
      </c>
      <c r="O88" s="23" t="str">
        <f aca="false">VLOOKUP(D88,[1]Sheet1!A$1:D$1048576,4,)</f>
        <v>64.304
63.306
61.74</v>
      </c>
    </row>
    <row r="89" customFormat="false" ht="27" hidden="false" customHeight="false" outlineLevel="0" collapsed="false">
      <c r="A89" s="15" t="s">
        <v>230</v>
      </c>
      <c r="B89" s="16" t="n">
        <v>115043</v>
      </c>
      <c r="C89" s="15" t="s">
        <v>53</v>
      </c>
      <c r="D89" s="17" t="n">
        <v>115043001</v>
      </c>
      <c r="E89" s="18" t="s">
        <v>211</v>
      </c>
      <c r="F89" s="19" t="n">
        <v>1</v>
      </c>
      <c r="G89" s="15" t="s">
        <v>63</v>
      </c>
      <c r="H89" s="20" t="s">
        <v>33</v>
      </c>
      <c r="I89" s="20" t="s">
        <v>55</v>
      </c>
      <c r="J89" s="20" t="s">
        <v>35</v>
      </c>
      <c r="K89" s="32"/>
      <c r="L89" s="22" t="s">
        <v>36</v>
      </c>
      <c r="M89" s="23" t="str">
        <f aca="false">VLOOKUP(D89,[1]Sheet1!A$1:D$1048576,2,)</f>
        <v>99.4
91.6</v>
      </c>
      <c r="N89" s="23" t="str">
        <f aca="false">VLOOKUP(D89,[1]Sheet1!A$1:D$1048576,3,)</f>
        <v>67.06
68.54</v>
      </c>
      <c r="O89" s="23" t="str">
        <f aca="false">VLOOKUP(D89,[1]Sheet1!A$1:D$1048576,4,)</f>
        <v>56.644
54.896</v>
      </c>
    </row>
    <row r="90" customFormat="false" ht="81" hidden="false" customHeight="true" outlineLevel="0" collapsed="false">
      <c r="A90" s="15" t="s">
        <v>231</v>
      </c>
      <c r="B90" s="16" t="n">
        <v>115044</v>
      </c>
      <c r="C90" s="15" t="s">
        <v>232</v>
      </c>
      <c r="D90" s="17" t="n">
        <v>115044001</v>
      </c>
      <c r="E90" s="18" t="s">
        <v>211</v>
      </c>
      <c r="F90" s="19" t="n">
        <v>2</v>
      </c>
      <c r="G90" s="15" t="s">
        <v>55</v>
      </c>
      <c r="H90" s="20" t="s">
        <v>33</v>
      </c>
      <c r="I90" s="20" t="s">
        <v>34</v>
      </c>
      <c r="J90" s="20" t="s">
        <v>35</v>
      </c>
      <c r="K90" s="21"/>
      <c r="L90" s="22" t="s">
        <v>36</v>
      </c>
      <c r="M90" s="23" t="str">
        <f aca="false">VLOOKUP(D90,[1]Sheet1!A$1:D$1048576,2,)</f>
        <v>131
125.4
126.6
116.1
117.5
113.4</v>
      </c>
      <c r="N90" s="23" t="str">
        <f aca="false">VLOOKUP(D90,[1]Sheet1!A$1:D$1048576,3,)</f>
        <v>73.77
76.51
75.4
76.06
74.86
77.43</v>
      </c>
      <c r="O90" s="23" t="str">
        <f aca="false">VLOOKUP(D90,[1]Sheet1!A$1:D$1048576,4,)</f>
        <v>68.808
68.224
68.14
65.254
65.194
64.992</v>
      </c>
    </row>
    <row r="91" customFormat="false" ht="67.5" hidden="false" customHeight="false" outlineLevel="0" collapsed="false">
      <c r="A91" s="15"/>
      <c r="B91" s="16"/>
      <c r="C91" s="15" t="s">
        <v>233</v>
      </c>
      <c r="D91" s="17" t="n">
        <v>115044002</v>
      </c>
      <c r="E91" s="18" t="s">
        <v>211</v>
      </c>
      <c r="F91" s="19" t="n">
        <v>3</v>
      </c>
      <c r="G91" s="15" t="s">
        <v>63</v>
      </c>
      <c r="H91" s="20" t="s">
        <v>33</v>
      </c>
      <c r="I91" s="20" t="s">
        <v>34</v>
      </c>
      <c r="J91" s="20" t="s">
        <v>35</v>
      </c>
      <c r="K91" s="21"/>
      <c r="L91" s="22" t="s">
        <v>36</v>
      </c>
      <c r="M91" s="23" t="str">
        <f aca="false">VLOOKUP(D91,[1]Sheet1!A$1:D$1048576,2,)</f>
        <v>112.6
107.1
100.9
105.6
96.8</v>
      </c>
      <c r="N91" s="23" t="str">
        <f aca="false">VLOOKUP(D91,[1]Sheet1!A$1:D$1048576,3,)</f>
        <v>78.29
75
73.69
69.69
69.06</v>
      </c>
      <c r="O91" s="23" t="str">
        <f aca="false">VLOOKUP(D91,[1]Sheet1!A$1:D$1048576,4,)</f>
        <v>65.096
62.13
59.746
59.556
56.664</v>
      </c>
    </row>
    <row r="92" customFormat="false" ht="56.25" hidden="false" customHeight="false" outlineLevel="0" collapsed="false">
      <c r="A92" s="15"/>
      <c r="B92" s="16"/>
      <c r="C92" s="15" t="s">
        <v>234</v>
      </c>
      <c r="D92" s="17" t="n">
        <v>115044003</v>
      </c>
      <c r="E92" s="18" t="s">
        <v>211</v>
      </c>
      <c r="F92" s="19" t="n">
        <v>1</v>
      </c>
      <c r="G92" s="15" t="s">
        <v>235</v>
      </c>
      <c r="H92" s="20" t="s">
        <v>205</v>
      </c>
      <c r="I92" s="20" t="s">
        <v>55</v>
      </c>
      <c r="J92" s="20" t="s">
        <v>35</v>
      </c>
      <c r="K92" s="21"/>
      <c r="L92" s="22" t="s">
        <v>36</v>
      </c>
      <c r="M92" s="23" t="str">
        <f aca="false">VLOOKUP(D92,[1]Sheet1!A$1:D$1048576,2,)</f>
        <v>118.2
102.7
97.8</v>
      </c>
      <c r="N92" s="23" t="str">
        <f aca="false">VLOOKUP(D92,[1]Sheet1!A$1:D$1048576,3,)</f>
        <v>73.69
65.34
39.97</v>
      </c>
      <c r="O92" s="23" t="str">
        <f aca="false">VLOOKUP(D92,[1]Sheet1!A$1:D$1048576,4,)</f>
        <v>64.936
56.946
45.328</v>
      </c>
    </row>
    <row r="93" customFormat="false" ht="56.25" hidden="false" customHeight="false" outlineLevel="0" collapsed="false">
      <c r="A93" s="15"/>
      <c r="B93" s="16"/>
      <c r="C93" s="15" t="s">
        <v>236</v>
      </c>
      <c r="D93" s="17" t="n">
        <v>115044004</v>
      </c>
      <c r="E93" s="18" t="s">
        <v>211</v>
      </c>
      <c r="F93" s="19" t="n">
        <v>1</v>
      </c>
      <c r="G93" s="15" t="s">
        <v>235</v>
      </c>
      <c r="H93" s="20" t="s">
        <v>205</v>
      </c>
      <c r="I93" s="20" t="s">
        <v>55</v>
      </c>
      <c r="J93" s="20" t="s">
        <v>35</v>
      </c>
      <c r="K93" s="21"/>
      <c r="L93" s="22" t="s">
        <v>36</v>
      </c>
      <c r="M93" s="23" t="str">
        <f aca="false">VLOOKUP(D93,[1]Sheet1!A$1:D$1048576,2,)</f>
        <v>107.1
111.4
103.4</v>
      </c>
      <c r="N93" s="23" t="str">
        <f aca="false">VLOOKUP(D93,[1]Sheet1!A$1:D$1048576,3,)</f>
        <v>77.06
72.17
71.31</v>
      </c>
      <c r="O93" s="23" t="str">
        <f aca="false">VLOOKUP(D93,[1]Sheet1!A$1:D$1048576,4,)</f>
        <v>62.954
62.288
59.544</v>
      </c>
    </row>
    <row r="94" customFormat="false" ht="108" hidden="false" customHeight="false" outlineLevel="0" collapsed="false">
      <c r="A94" s="15"/>
      <c r="B94" s="16"/>
      <c r="C94" s="15" t="s">
        <v>237</v>
      </c>
      <c r="D94" s="17" t="n">
        <v>115044005</v>
      </c>
      <c r="E94" s="18" t="s">
        <v>211</v>
      </c>
      <c r="F94" s="19" t="n">
        <v>3</v>
      </c>
      <c r="G94" s="15" t="s">
        <v>238</v>
      </c>
      <c r="H94" s="20" t="s">
        <v>33</v>
      </c>
      <c r="I94" s="20" t="s">
        <v>34</v>
      </c>
      <c r="J94" s="20" t="s">
        <v>35</v>
      </c>
      <c r="K94" s="21"/>
      <c r="L94" s="22" t="s">
        <v>36</v>
      </c>
      <c r="M94" s="23" t="str">
        <f aca="false">VLOOKUP(D94,[1]Sheet1!A$1:D$1048576,2,)</f>
        <v>121.3
116.5
114.9
99.7
107.5
98
97.5
95.6</v>
      </c>
      <c r="N94" s="23" t="str">
        <f aca="false">VLOOKUP(D94,[1]Sheet1!A$1:D$1048576,3,)</f>
        <v>70.4
70.49
68
77.4
64.77
68.57
66.54
53.03</v>
      </c>
      <c r="O94" s="23" t="str">
        <f aca="false">VLOOKUP(D94,[1]Sheet1!A$1:D$1048576,4,)</f>
        <v>64.55
63.146
61.67
60.87
58.158
56.828
55.866
49.892</v>
      </c>
    </row>
    <row r="95" customFormat="false" ht="33.75" hidden="false" customHeight="false" outlineLevel="0" collapsed="false">
      <c r="A95" s="15" t="s">
        <v>239</v>
      </c>
      <c r="B95" s="16" t="n">
        <v>115045</v>
      </c>
      <c r="C95" s="15" t="s">
        <v>240</v>
      </c>
      <c r="D95" s="17" t="n">
        <v>115045001</v>
      </c>
      <c r="E95" s="18" t="s">
        <v>241</v>
      </c>
      <c r="F95" s="19" t="n">
        <v>1</v>
      </c>
      <c r="G95" s="15" t="s">
        <v>242</v>
      </c>
      <c r="H95" s="20" t="s">
        <v>205</v>
      </c>
      <c r="I95" s="20" t="s">
        <v>55</v>
      </c>
      <c r="J95" s="20" t="s">
        <v>35</v>
      </c>
      <c r="K95" s="29"/>
      <c r="L95" s="22" t="s">
        <v>36</v>
      </c>
      <c r="M95" s="23" t="str">
        <f aca="false">VLOOKUP(D95,[1]Sheet1!A$1:D$1048576,2,)</f>
        <v>95.7
91.8</v>
      </c>
      <c r="N95" s="23" t="str">
        <f aca="false">VLOOKUP(D95,[1]Sheet1!A$1:D$1048576,3,)</f>
        <v>61.89
64.6</v>
      </c>
      <c r="O95" s="23" t="str">
        <f aca="false">VLOOKUP(D95,[1]Sheet1!A$1:D$1048576,4,)</f>
        <v>53.466
53.38</v>
      </c>
    </row>
    <row r="96" customFormat="false" ht="56.25" hidden="false" customHeight="false" outlineLevel="0" collapsed="false">
      <c r="A96" s="15" t="s">
        <v>243</v>
      </c>
      <c r="B96" s="16" t="n">
        <v>115046</v>
      </c>
      <c r="C96" s="15" t="s">
        <v>53</v>
      </c>
      <c r="D96" s="17" t="n">
        <v>115046001</v>
      </c>
      <c r="E96" s="18" t="s">
        <v>223</v>
      </c>
      <c r="F96" s="19" t="n">
        <v>1</v>
      </c>
      <c r="G96" s="15" t="s">
        <v>224</v>
      </c>
      <c r="H96" s="20" t="s">
        <v>33</v>
      </c>
      <c r="I96" s="20" t="s">
        <v>34</v>
      </c>
      <c r="J96" s="20" t="s">
        <v>35</v>
      </c>
      <c r="K96" s="32"/>
      <c r="L96" s="22" t="s">
        <v>36</v>
      </c>
      <c r="M96" s="23" t="str">
        <f aca="false">VLOOKUP(D96,[1]Sheet1!A$1:D$1048576,2,)</f>
        <v>113.5
108.6
106.2</v>
      </c>
      <c r="N96" s="23" t="str">
        <f aca="false">VLOOKUP(D96,[1]Sheet1!A$1:D$1048576,3,)</f>
        <v>77.6
74.69
71.97</v>
      </c>
      <c r="O96" s="23" t="str">
        <f aca="false">VLOOKUP(D96,[1]Sheet1!A$1:D$1048576,4,)</f>
        <v>65.09
62.456
60.648</v>
      </c>
    </row>
    <row r="97" customFormat="false" ht="33.75" hidden="false" customHeight="true" outlineLevel="0" collapsed="false">
      <c r="A97" s="15" t="s">
        <v>244</v>
      </c>
      <c r="B97" s="16" t="n">
        <v>115047</v>
      </c>
      <c r="C97" s="15" t="s">
        <v>56</v>
      </c>
      <c r="D97" s="17" t="n">
        <v>115047001</v>
      </c>
      <c r="E97" s="26" t="s">
        <v>57</v>
      </c>
      <c r="F97" s="19" t="n">
        <v>1</v>
      </c>
      <c r="G97" s="15" t="s">
        <v>174</v>
      </c>
      <c r="H97" s="20" t="s">
        <v>33</v>
      </c>
      <c r="I97" s="20" t="s">
        <v>55</v>
      </c>
      <c r="J97" s="20" t="s">
        <v>35</v>
      </c>
      <c r="K97" s="25"/>
      <c r="L97" s="22" t="s">
        <v>36</v>
      </c>
      <c r="M97" s="23" t="str">
        <f aca="false">VLOOKUP(D97,[1]Sheet1!A$1:D$1048576,2,)</f>
        <v>104.7
93.9</v>
      </c>
      <c r="N97" s="23" t="str">
        <f aca="false">VLOOKUP(D97,[1]Sheet1!A$1:D$1048576,3,)</f>
        <v>72.37
76.86</v>
      </c>
      <c r="O97" s="23" t="str">
        <f aca="false">VLOOKUP(D97,[1]Sheet1!A$1:D$1048576,4,)</f>
        <v>60.358
58.914</v>
      </c>
    </row>
    <row r="98" customFormat="false" ht="56.25" hidden="false" customHeight="false" outlineLevel="0" collapsed="false">
      <c r="A98" s="15"/>
      <c r="B98" s="16"/>
      <c r="C98" s="15" t="s">
        <v>245</v>
      </c>
      <c r="D98" s="17" t="n">
        <v>115047002</v>
      </c>
      <c r="E98" s="18" t="s">
        <v>246</v>
      </c>
      <c r="F98" s="19" t="n">
        <v>1</v>
      </c>
      <c r="G98" s="15" t="s">
        <v>247</v>
      </c>
      <c r="H98" s="20" t="s">
        <v>186</v>
      </c>
      <c r="I98" s="20" t="s">
        <v>55</v>
      </c>
      <c r="J98" s="20" t="s">
        <v>35</v>
      </c>
      <c r="K98" s="25"/>
      <c r="L98" s="22" t="s">
        <v>36</v>
      </c>
      <c r="M98" s="23" t="str">
        <f aca="false">VLOOKUP(D98,[1]Sheet1!A$1:D$1048576,2,)</f>
        <v>105.2
97.8</v>
      </c>
      <c r="N98" s="23" t="str">
        <f aca="false">VLOOKUP(D98,[1]Sheet1!A$1:D$1048576,3,)</f>
        <v>67.66
67.74</v>
      </c>
      <c r="O98" s="23" t="str">
        <f aca="false">VLOOKUP(D98,[1]Sheet1!A$1:D$1048576,4,)</f>
        <v>58.624
56.436</v>
      </c>
    </row>
    <row r="99" customFormat="false" ht="45" hidden="false" customHeight="true" outlineLevel="0" collapsed="false">
      <c r="A99" s="15" t="s">
        <v>248</v>
      </c>
      <c r="B99" s="16" t="n">
        <v>115048</v>
      </c>
      <c r="C99" s="15" t="s">
        <v>249</v>
      </c>
      <c r="D99" s="17" t="n">
        <v>115048001</v>
      </c>
      <c r="E99" s="18" t="s">
        <v>250</v>
      </c>
      <c r="F99" s="19" t="n">
        <v>1</v>
      </c>
      <c r="G99" s="15" t="s">
        <v>251</v>
      </c>
      <c r="H99" s="20" t="s">
        <v>33</v>
      </c>
      <c r="I99" s="20" t="s">
        <v>55</v>
      </c>
      <c r="J99" s="20" t="s">
        <v>35</v>
      </c>
      <c r="K99" s="25"/>
      <c r="L99" s="22" t="s">
        <v>36</v>
      </c>
      <c r="M99" s="23" t="n">
        <f aca="false">VLOOKUP(D99,[1]Sheet1!A$1:D$1048576,2,)</f>
        <v>117.2</v>
      </c>
      <c r="N99" s="23" t="n">
        <f aca="false">VLOOKUP(D99,[1]Sheet1!A$1:D$1048576,3,)</f>
        <v>75.74</v>
      </c>
      <c r="O99" s="23" t="n">
        <f aca="false">VLOOKUP(D99,[1]Sheet1!A$1:D$1048576,4,)</f>
        <v>65.456</v>
      </c>
    </row>
    <row r="100" customFormat="false" ht="45" hidden="false" customHeight="false" outlineLevel="0" collapsed="false">
      <c r="A100" s="15"/>
      <c r="B100" s="16"/>
      <c r="C100" s="15" t="s">
        <v>252</v>
      </c>
      <c r="D100" s="17" t="n">
        <v>115048002</v>
      </c>
      <c r="E100" s="18" t="s">
        <v>250</v>
      </c>
      <c r="F100" s="19" t="n">
        <v>1</v>
      </c>
      <c r="G100" s="15" t="s">
        <v>251</v>
      </c>
      <c r="H100" s="20" t="s">
        <v>33</v>
      </c>
      <c r="I100" s="20" t="s">
        <v>55</v>
      </c>
      <c r="J100" s="20" t="s">
        <v>35</v>
      </c>
      <c r="K100" s="25"/>
      <c r="L100" s="22" t="s">
        <v>36</v>
      </c>
      <c r="M100" s="23" t="str">
        <f aca="false">VLOOKUP(D100,[1]Sheet1!A$1:D$1048576,2,)</f>
        <v>110
92.8
109.7</v>
      </c>
      <c r="N100" s="23" t="str">
        <f aca="false">VLOOKUP(D100,[1]Sheet1!A$1:D$1048576,3,)</f>
        <v>65.17
66.57
缺考</v>
      </c>
      <c r="O100" s="23" t="str">
        <f aca="false">VLOOKUP(D100,[1]Sheet1!A$1:D$1048576,4,)</f>
        <v>59.068
54.468
32.91</v>
      </c>
    </row>
    <row r="101" customFormat="false" ht="33.75" hidden="false" customHeight="false" outlineLevel="0" collapsed="false">
      <c r="A101" s="15"/>
      <c r="B101" s="16"/>
      <c r="C101" s="15" t="s">
        <v>253</v>
      </c>
      <c r="D101" s="17" t="n">
        <v>115048003</v>
      </c>
      <c r="E101" s="18" t="s">
        <v>254</v>
      </c>
      <c r="F101" s="19" t="n">
        <v>1</v>
      </c>
      <c r="G101" s="15" t="s">
        <v>136</v>
      </c>
      <c r="H101" s="20" t="s">
        <v>33</v>
      </c>
      <c r="I101" s="20" t="s">
        <v>55</v>
      </c>
      <c r="J101" s="20" t="s">
        <v>35</v>
      </c>
      <c r="K101" s="25"/>
      <c r="L101" s="22" t="s">
        <v>36</v>
      </c>
      <c r="M101" s="23" t="e">
        <f aca="false">VLOOKUP(D101,[1]Sheet1!A$1:D$1048576,2,)</f>
        <v>#N/A</v>
      </c>
      <c r="N101" s="23" t="e">
        <f aca="false">VLOOKUP(D101,[1]Sheet1!A$1:D$1048576,3,)</f>
        <v>#N/A</v>
      </c>
      <c r="O101" s="23" t="e">
        <f aca="false">VLOOKUP(D101,[1]Sheet1!A$1:D$1048576,4,)</f>
        <v>#N/A</v>
      </c>
    </row>
    <row r="102" customFormat="false" ht="40.5" hidden="false" customHeight="false" outlineLevel="0" collapsed="false">
      <c r="A102" s="15"/>
      <c r="B102" s="16"/>
      <c r="C102" s="15" t="s">
        <v>255</v>
      </c>
      <c r="D102" s="17" t="n">
        <v>115048004</v>
      </c>
      <c r="E102" s="18" t="s">
        <v>256</v>
      </c>
      <c r="F102" s="19" t="n">
        <v>1</v>
      </c>
      <c r="G102" s="15" t="s">
        <v>257</v>
      </c>
      <c r="H102" s="20" t="s">
        <v>205</v>
      </c>
      <c r="I102" s="20" t="s">
        <v>55</v>
      </c>
      <c r="J102" s="20" t="s">
        <v>35</v>
      </c>
      <c r="K102" s="25"/>
      <c r="L102" s="22" t="s">
        <v>36</v>
      </c>
      <c r="M102" s="23" t="str">
        <f aca="false">VLOOKUP(D102,[1]Sheet1!A$1:D$1048576,2,)</f>
        <v>96.7
95.3
93.1</v>
      </c>
      <c r="N102" s="23" t="str">
        <f aca="false">VLOOKUP(D102,[1]Sheet1!A$1:D$1048576,3,)</f>
        <v>69.69
68.03
66.03</v>
      </c>
      <c r="O102" s="23" t="str">
        <f aca="false">VLOOKUP(D102,[1]Sheet1!A$1:D$1048576,4,)</f>
        <v>56.886
55.802
54.342</v>
      </c>
    </row>
    <row r="103" customFormat="false" ht="40.5" hidden="false" customHeight="false" outlineLevel="0" collapsed="false">
      <c r="A103" s="15"/>
      <c r="B103" s="16"/>
      <c r="C103" s="15" t="s">
        <v>258</v>
      </c>
      <c r="D103" s="17" t="n">
        <v>115048005</v>
      </c>
      <c r="E103" s="18" t="s">
        <v>259</v>
      </c>
      <c r="F103" s="19" t="n">
        <v>1</v>
      </c>
      <c r="G103" s="15" t="s">
        <v>260</v>
      </c>
      <c r="H103" s="20" t="s">
        <v>33</v>
      </c>
      <c r="I103" s="20" t="s">
        <v>55</v>
      </c>
      <c r="J103" s="20" t="s">
        <v>35</v>
      </c>
      <c r="K103" s="25"/>
      <c r="L103" s="22" t="s">
        <v>36</v>
      </c>
      <c r="M103" s="23" t="str">
        <f aca="false">VLOOKUP(D103,[1]Sheet1!A$1:D$1048576,2,)</f>
        <v>108.7
101.4
99.6</v>
      </c>
      <c r="N103" s="23" t="str">
        <f aca="false">VLOOKUP(D103,[1]Sheet1!A$1:D$1048576,3,)</f>
        <v>69.97
71
67.83</v>
      </c>
      <c r="O103" s="23" t="str">
        <f aca="false">VLOOKUP(D103,[1]Sheet1!A$1:D$1048576,4,)</f>
        <v>60.598
58.82
57.012</v>
      </c>
    </row>
    <row r="104" customFormat="false" ht="40.5" hidden="false" customHeight="false" outlineLevel="0" collapsed="false">
      <c r="A104" s="15"/>
      <c r="B104" s="16"/>
      <c r="C104" s="15" t="s">
        <v>261</v>
      </c>
      <c r="D104" s="17" t="n">
        <v>115048006</v>
      </c>
      <c r="E104" s="18" t="s">
        <v>259</v>
      </c>
      <c r="F104" s="19" t="n">
        <v>1</v>
      </c>
      <c r="G104" s="15" t="s">
        <v>260</v>
      </c>
      <c r="H104" s="20" t="s">
        <v>33</v>
      </c>
      <c r="I104" s="20" t="s">
        <v>55</v>
      </c>
      <c r="J104" s="20" t="s">
        <v>35</v>
      </c>
      <c r="K104" s="25"/>
      <c r="L104" s="22" t="s">
        <v>36</v>
      </c>
      <c r="M104" s="23" t="str">
        <f aca="false">VLOOKUP(D104,[1]Sheet1!A$1:D$1048576,2,)</f>
        <v>118.6
115.9
107.6</v>
      </c>
      <c r="N104" s="23" t="str">
        <f aca="false">VLOOKUP(D104,[1]Sheet1!A$1:D$1048576,3,)</f>
        <v>67.86
68.54
61.94</v>
      </c>
      <c r="O104" s="23" t="str">
        <f aca="false">VLOOKUP(D104,[1]Sheet1!A$1:D$1048576,4,)</f>
        <v>62.724
62.186
57.056</v>
      </c>
    </row>
    <row r="105" customFormat="false" ht="40.5" hidden="false" customHeight="false" outlineLevel="0" collapsed="false">
      <c r="A105" s="15"/>
      <c r="B105" s="16"/>
      <c r="C105" s="15" t="s">
        <v>262</v>
      </c>
      <c r="D105" s="17" t="n">
        <v>115048007</v>
      </c>
      <c r="E105" s="26" t="s">
        <v>57</v>
      </c>
      <c r="F105" s="19" t="n">
        <v>1</v>
      </c>
      <c r="G105" s="15" t="s">
        <v>174</v>
      </c>
      <c r="H105" s="20" t="s">
        <v>33</v>
      </c>
      <c r="I105" s="20" t="s">
        <v>55</v>
      </c>
      <c r="J105" s="20" t="s">
        <v>35</v>
      </c>
      <c r="K105" s="25"/>
      <c r="L105" s="22" t="s">
        <v>36</v>
      </c>
      <c r="M105" s="23" t="str">
        <f aca="false">VLOOKUP(D105,[1]Sheet1!A$1:D$1048576,2,)</f>
        <v>113.9
118.5
107.2</v>
      </c>
      <c r="N105" s="23" t="str">
        <f aca="false">VLOOKUP(D105,[1]Sheet1!A$1:D$1048576,3,)</f>
        <v>75.91
66.6
69.23</v>
      </c>
      <c r="O105" s="23" t="str">
        <f aca="false">VLOOKUP(D105,[1]Sheet1!A$1:D$1048576,4,)</f>
        <v>64.534
62.19
59.852</v>
      </c>
    </row>
    <row r="106" customFormat="false" ht="45" hidden="false" customHeight="false" outlineLevel="0" collapsed="false">
      <c r="A106" s="15"/>
      <c r="B106" s="16"/>
      <c r="C106" s="15" t="s">
        <v>263</v>
      </c>
      <c r="D106" s="17" t="n">
        <v>115048008</v>
      </c>
      <c r="E106" s="18" t="s">
        <v>250</v>
      </c>
      <c r="F106" s="19" t="n">
        <v>1</v>
      </c>
      <c r="G106" s="15" t="s">
        <v>264</v>
      </c>
      <c r="H106" s="20" t="s">
        <v>33</v>
      </c>
      <c r="I106" s="20" t="s">
        <v>55</v>
      </c>
      <c r="J106" s="20" t="s">
        <v>35</v>
      </c>
      <c r="K106" s="25"/>
      <c r="L106" s="22" t="s">
        <v>36</v>
      </c>
      <c r="M106" s="23" t="str">
        <f aca="false">VLOOKUP(D106,[1]Sheet1!A$1:D$1048576,2,)</f>
        <v>122.4
112.7
107.8</v>
      </c>
      <c r="N106" s="23" t="str">
        <f aca="false">VLOOKUP(D106,[1]Sheet1!A$1:D$1048576,3,)</f>
        <v>72.31
79.57
63.17</v>
      </c>
      <c r="O106" s="23" t="str">
        <f aca="false">VLOOKUP(D106,[1]Sheet1!A$1:D$1048576,4,)</f>
        <v>65.644
65.638
57.608</v>
      </c>
    </row>
    <row r="107" customFormat="false" ht="45" hidden="false" customHeight="false" outlineLevel="0" collapsed="false">
      <c r="A107" s="15"/>
      <c r="B107" s="16"/>
      <c r="C107" s="15" t="s">
        <v>265</v>
      </c>
      <c r="D107" s="17" t="n">
        <v>115048009</v>
      </c>
      <c r="E107" s="18" t="s">
        <v>266</v>
      </c>
      <c r="F107" s="19" t="n">
        <v>1</v>
      </c>
      <c r="G107" s="15" t="s">
        <v>267</v>
      </c>
      <c r="H107" s="20" t="s">
        <v>33</v>
      </c>
      <c r="I107" s="20" t="s">
        <v>55</v>
      </c>
      <c r="J107" s="20" t="s">
        <v>35</v>
      </c>
      <c r="K107" s="25"/>
      <c r="L107" s="22" t="s">
        <v>36</v>
      </c>
      <c r="M107" s="23" t="e">
        <f aca="false">VLOOKUP(D107,[1]Sheet1!A$1:D$1048576,2,)</f>
        <v>#N/A</v>
      </c>
      <c r="N107" s="23" t="e">
        <f aca="false">VLOOKUP(D107,[1]Sheet1!A$1:D$1048576,3,)</f>
        <v>#N/A</v>
      </c>
      <c r="O107" s="23" t="e">
        <f aca="false">VLOOKUP(D107,[1]Sheet1!A$1:D$1048576,4,)</f>
        <v>#N/A</v>
      </c>
    </row>
    <row r="108" customFormat="false" ht="45" hidden="false" customHeight="false" outlineLevel="0" collapsed="false">
      <c r="A108" s="15"/>
      <c r="B108" s="16"/>
      <c r="C108" s="15" t="s">
        <v>268</v>
      </c>
      <c r="D108" s="17" t="n">
        <v>115048010</v>
      </c>
      <c r="E108" s="18" t="s">
        <v>266</v>
      </c>
      <c r="F108" s="19" t="n">
        <v>1</v>
      </c>
      <c r="G108" s="15" t="s">
        <v>267</v>
      </c>
      <c r="H108" s="20" t="s">
        <v>33</v>
      </c>
      <c r="I108" s="20" t="s">
        <v>55</v>
      </c>
      <c r="J108" s="20" t="s">
        <v>35</v>
      </c>
      <c r="K108" s="25"/>
      <c r="L108" s="22" t="s">
        <v>36</v>
      </c>
      <c r="M108" s="23" t="e">
        <f aca="false">VLOOKUP(D108,[1]Sheet1!A$1:D$1048576,2,)</f>
        <v>#N/A</v>
      </c>
      <c r="N108" s="23" t="e">
        <f aca="false">VLOOKUP(D108,[1]Sheet1!A$1:D$1048576,3,)</f>
        <v>#N/A</v>
      </c>
      <c r="O108" s="23" t="e">
        <f aca="false">VLOOKUP(D108,[1]Sheet1!A$1:D$1048576,4,)</f>
        <v>#N/A</v>
      </c>
    </row>
    <row r="109" customFormat="false" ht="40.5" hidden="false" customHeight="false" outlineLevel="0" collapsed="false">
      <c r="A109" s="15" t="s">
        <v>269</v>
      </c>
      <c r="B109" s="16" t="n">
        <v>115049</v>
      </c>
      <c r="C109" s="15" t="s">
        <v>270</v>
      </c>
      <c r="D109" s="17" t="n">
        <v>115049001</v>
      </c>
      <c r="E109" s="26" t="s">
        <v>125</v>
      </c>
      <c r="F109" s="19" t="n">
        <v>1</v>
      </c>
      <c r="G109" s="15" t="s">
        <v>174</v>
      </c>
      <c r="H109" s="20" t="s">
        <v>33</v>
      </c>
      <c r="I109" s="20" t="s">
        <v>55</v>
      </c>
      <c r="J109" s="20" t="s">
        <v>35</v>
      </c>
      <c r="K109" s="25"/>
      <c r="L109" s="22" t="s">
        <v>36</v>
      </c>
      <c r="M109" s="23" t="str">
        <f aca="false">VLOOKUP(D109,[1]Sheet1!A$1:D$1048576,2,)</f>
        <v>99.5
105.5
99.1</v>
      </c>
      <c r="N109" s="23" t="str">
        <f aca="false">VLOOKUP(D109,[1]Sheet1!A$1:D$1048576,3,)</f>
        <v>79.86
74.37
70.46</v>
      </c>
      <c r="O109" s="23" t="str">
        <f aca="false">VLOOKUP(D109,[1]Sheet1!A$1:D$1048576,4,)</f>
        <v>61.794
61.398
57.914</v>
      </c>
    </row>
    <row r="110" customFormat="false" ht="56.25" hidden="false" customHeight="true" outlineLevel="0" collapsed="false">
      <c r="A110" s="15" t="s">
        <v>271</v>
      </c>
      <c r="B110" s="16" t="n">
        <v>115050</v>
      </c>
      <c r="C110" s="15" t="s">
        <v>56</v>
      </c>
      <c r="D110" s="17" t="n">
        <v>115050001</v>
      </c>
      <c r="E110" s="26" t="s">
        <v>57</v>
      </c>
      <c r="F110" s="19" t="n">
        <v>1</v>
      </c>
      <c r="G110" s="15" t="s">
        <v>272</v>
      </c>
      <c r="H110" s="20" t="s">
        <v>33</v>
      </c>
      <c r="I110" s="20" t="s">
        <v>55</v>
      </c>
      <c r="J110" s="20" t="s">
        <v>35</v>
      </c>
      <c r="K110" s="25"/>
      <c r="L110" s="22" t="s">
        <v>36</v>
      </c>
      <c r="M110" s="23" t="str">
        <f aca="false">VLOOKUP(D110,[1]Sheet1!A$1:D$1048576,2,)</f>
        <v>111.1
100.1</v>
      </c>
      <c r="N110" s="23" t="str">
        <f aca="false">VLOOKUP(D110,[1]Sheet1!A$1:D$1048576,3,)</f>
        <v>74.4
71.69</v>
      </c>
      <c r="O110" s="23" t="str">
        <f aca="false">VLOOKUP(D110,[1]Sheet1!A$1:D$1048576,4,)</f>
        <v>63.09
58.706</v>
      </c>
    </row>
    <row r="111" customFormat="false" ht="45" hidden="false" customHeight="false" outlineLevel="0" collapsed="false">
      <c r="A111" s="15"/>
      <c r="B111" s="16"/>
      <c r="C111" s="15" t="s">
        <v>273</v>
      </c>
      <c r="D111" s="17" t="n">
        <v>115050002</v>
      </c>
      <c r="E111" s="18" t="s">
        <v>50</v>
      </c>
      <c r="F111" s="19" t="n">
        <v>1</v>
      </c>
      <c r="G111" s="15" t="s">
        <v>274</v>
      </c>
      <c r="H111" s="20" t="s">
        <v>186</v>
      </c>
      <c r="I111" s="20" t="s">
        <v>55</v>
      </c>
      <c r="J111" s="20" t="s">
        <v>35</v>
      </c>
      <c r="K111" s="25"/>
      <c r="L111" s="22" t="s">
        <v>36</v>
      </c>
      <c r="M111" s="23" t="str">
        <f aca="false">VLOOKUP(D111,[1]Sheet1!A$1:D$1048576,2,)</f>
        <v>113
100.4
96.6</v>
      </c>
      <c r="N111" s="23" t="str">
        <f aca="false">VLOOKUP(D111,[1]Sheet1!A$1:D$1048576,3,)</f>
        <v>70.37
71.09
71.86</v>
      </c>
      <c r="O111" s="23" t="str">
        <f aca="false">VLOOKUP(D111,[1]Sheet1!A$1:D$1048576,4,)</f>
        <v>62.048
58.556
57.724</v>
      </c>
    </row>
    <row r="112" customFormat="false" ht="67.5" hidden="false" customHeight="false" outlineLevel="0" collapsed="false">
      <c r="A112" s="15"/>
      <c r="B112" s="16"/>
      <c r="C112" s="15" t="s">
        <v>273</v>
      </c>
      <c r="D112" s="17" t="n">
        <v>115050003</v>
      </c>
      <c r="E112" s="18" t="s">
        <v>275</v>
      </c>
      <c r="F112" s="19" t="n">
        <v>1</v>
      </c>
      <c r="G112" s="15" t="s">
        <v>276</v>
      </c>
      <c r="H112" s="20" t="s">
        <v>186</v>
      </c>
      <c r="I112" s="20" t="s">
        <v>55</v>
      </c>
      <c r="J112" s="20" t="s">
        <v>35</v>
      </c>
      <c r="K112" s="25"/>
      <c r="L112" s="22" t="s">
        <v>36</v>
      </c>
      <c r="M112" s="23" t="str">
        <f aca="false">VLOOKUP(D112,[1]Sheet1!A$1:D$1048576,2,)</f>
        <v>106.3
109.9
109.8</v>
      </c>
      <c r="N112" s="23" t="str">
        <f aca="false">VLOOKUP(D112,[1]Sheet1!A$1:D$1048576,3,)</f>
        <v>72.66
66.4
66.06</v>
      </c>
      <c r="O112" s="23" t="str">
        <f aca="false">VLOOKUP(D112,[1]Sheet1!A$1:D$1048576,4,)</f>
        <v>60.954
59.53
59.364</v>
      </c>
    </row>
    <row r="113" customFormat="false" ht="90" hidden="false" customHeight="false" outlineLevel="0" collapsed="false">
      <c r="A113" s="15"/>
      <c r="B113" s="16"/>
      <c r="C113" s="15" t="s">
        <v>273</v>
      </c>
      <c r="D113" s="17" t="n">
        <v>115050004</v>
      </c>
      <c r="E113" s="18" t="s">
        <v>259</v>
      </c>
      <c r="F113" s="19" t="n">
        <v>1</v>
      </c>
      <c r="G113" s="15" t="s">
        <v>277</v>
      </c>
      <c r="H113" s="20" t="s">
        <v>186</v>
      </c>
      <c r="I113" s="20" t="s">
        <v>55</v>
      </c>
      <c r="J113" s="20" t="s">
        <v>35</v>
      </c>
      <c r="K113" s="25"/>
      <c r="L113" s="22" t="s">
        <v>36</v>
      </c>
      <c r="M113" s="23" t="str">
        <f aca="false">VLOOKUP(D113,[1]Sheet1!A$1:D$1048576,2,)</f>
        <v>114.2
105.4
103.5</v>
      </c>
      <c r="N113" s="23" t="str">
        <f aca="false">VLOOKUP(D113,[1]Sheet1!A$1:D$1048576,3,)</f>
        <v>68.49
69.86
69.86</v>
      </c>
      <c r="O113" s="23" t="str">
        <f aca="false">VLOOKUP(D113,[1]Sheet1!A$1:D$1048576,4,)</f>
        <v>61.656
59.564
58.994</v>
      </c>
    </row>
    <row r="114" customFormat="false" ht="67.5" hidden="false" customHeight="false" outlineLevel="0" collapsed="false">
      <c r="A114" s="15" t="s">
        <v>278</v>
      </c>
      <c r="B114" s="16" t="n">
        <v>115051</v>
      </c>
      <c r="C114" s="15" t="s">
        <v>279</v>
      </c>
      <c r="D114" s="17" t="n">
        <v>115051001</v>
      </c>
      <c r="E114" s="18" t="s">
        <v>280</v>
      </c>
      <c r="F114" s="19" t="n">
        <v>1</v>
      </c>
      <c r="G114" s="15" t="s">
        <v>281</v>
      </c>
      <c r="H114" s="20" t="s">
        <v>186</v>
      </c>
      <c r="I114" s="20" t="s">
        <v>55</v>
      </c>
      <c r="J114" s="20" t="s">
        <v>35</v>
      </c>
      <c r="K114" s="25"/>
      <c r="L114" s="22" t="s">
        <v>36</v>
      </c>
      <c r="M114" s="23" t="str">
        <f aca="false">VLOOKUP(D114,[1]Sheet1!A$1:D$1048576,2,)</f>
        <v>102.9
93.1
98</v>
      </c>
      <c r="N114" s="23" t="str">
        <f aca="false">VLOOKUP(D114,[1]Sheet1!A$1:D$1048576,3,)</f>
        <v>74.83
74.71
68.63</v>
      </c>
      <c r="O114" s="23" t="str">
        <f aca="false">VLOOKUP(D114,[1]Sheet1!A$1:D$1048576,4,)</f>
        <v>60.802
57.814
56.852</v>
      </c>
    </row>
    <row r="115" customFormat="false" ht="67.5" hidden="false" customHeight="true" outlineLevel="0" collapsed="false">
      <c r="A115" s="15" t="s">
        <v>282</v>
      </c>
      <c r="B115" s="16" t="n">
        <v>115052</v>
      </c>
      <c r="C115" s="15" t="s">
        <v>127</v>
      </c>
      <c r="D115" s="17" t="n">
        <v>115052001</v>
      </c>
      <c r="E115" s="18" t="s">
        <v>259</v>
      </c>
      <c r="F115" s="19" t="n">
        <v>1</v>
      </c>
      <c r="G115" s="15" t="s">
        <v>283</v>
      </c>
      <c r="H115" s="20" t="s">
        <v>33</v>
      </c>
      <c r="I115" s="20" t="s">
        <v>55</v>
      </c>
      <c r="J115" s="20" t="s">
        <v>35</v>
      </c>
      <c r="K115" s="25"/>
      <c r="L115" s="22" t="s">
        <v>36</v>
      </c>
      <c r="M115" s="23" t="str">
        <f aca="false">VLOOKUP(D115,[1]Sheet1!A$1:D$1048576,2,)</f>
        <v>99.7
102.4</v>
      </c>
      <c r="N115" s="23" t="str">
        <f aca="false">VLOOKUP(D115,[1]Sheet1!A$1:D$1048576,3,)</f>
        <v>75.17
69</v>
      </c>
      <c r="O115" s="23" t="str">
        <f aca="false">VLOOKUP(D115,[1]Sheet1!A$1:D$1048576,4,)</f>
        <v>59.978
58.32</v>
      </c>
    </row>
    <row r="116" customFormat="false" ht="33.75" hidden="false" customHeight="false" outlineLevel="0" collapsed="false">
      <c r="A116" s="15"/>
      <c r="B116" s="16"/>
      <c r="C116" s="15" t="s">
        <v>56</v>
      </c>
      <c r="D116" s="17" t="n">
        <v>115052002</v>
      </c>
      <c r="E116" s="26" t="s">
        <v>125</v>
      </c>
      <c r="F116" s="19" t="n">
        <v>1</v>
      </c>
      <c r="G116" s="15" t="s">
        <v>174</v>
      </c>
      <c r="H116" s="20" t="s">
        <v>33</v>
      </c>
      <c r="I116" s="20" t="s">
        <v>55</v>
      </c>
      <c r="J116" s="20" t="s">
        <v>35</v>
      </c>
      <c r="K116" s="25"/>
      <c r="L116" s="22" t="s">
        <v>36</v>
      </c>
      <c r="M116" s="23" t="n">
        <f aca="false">VLOOKUP(D116,[1]Sheet1!A$1:D$1048576,2,)</f>
        <v>100</v>
      </c>
      <c r="N116" s="23" t="n">
        <f aca="false">VLOOKUP(D116,[1]Sheet1!A$1:D$1048576,3,)</f>
        <v>72.46</v>
      </c>
      <c r="O116" s="23" t="n">
        <f aca="false">VLOOKUP(D116,[1]Sheet1!A$1:D$1048576,4,)</f>
        <v>58.984</v>
      </c>
    </row>
    <row r="117" customFormat="false" ht="33.75" hidden="false" customHeight="true" outlineLevel="0" collapsed="false">
      <c r="A117" s="15" t="s">
        <v>284</v>
      </c>
      <c r="B117" s="16" t="n">
        <v>115053</v>
      </c>
      <c r="C117" s="15" t="s">
        <v>285</v>
      </c>
      <c r="D117" s="17" t="n">
        <v>115053001</v>
      </c>
      <c r="E117" s="18" t="s">
        <v>286</v>
      </c>
      <c r="F117" s="19" t="n">
        <v>1</v>
      </c>
      <c r="G117" s="15" t="s">
        <v>287</v>
      </c>
      <c r="H117" s="20" t="s">
        <v>205</v>
      </c>
      <c r="I117" s="20" t="s">
        <v>55</v>
      </c>
      <c r="J117" s="20" t="s">
        <v>35</v>
      </c>
      <c r="K117" s="25"/>
      <c r="L117" s="22" t="s">
        <v>36</v>
      </c>
      <c r="M117" s="23" t="str">
        <f aca="false">VLOOKUP(D117,[1]Sheet1!A$1:D$1048576,2,)</f>
        <v>114.8
102.6</v>
      </c>
      <c r="N117" s="23" t="str">
        <f aca="false">VLOOKUP(D117,[1]Sheet1!A$1:D$1048576,3,)</f>
        <v>76.97
70.77</v>
      </c>
      <c r="O117" s="23" t="str">
        <f aca="false">VLOOKUP(D117,[1]Sheet1!A$1:D$1048576,4,)</f>
        <v>65.228
59.088</v>
      </c>
    </row>
    <row r="118" customFormat="false" ht="67.5" hidden="false" customHeight="false" outlineLevel="0" collapsed="false">
      <c r="A118" s="15"/>
      <c r="B118" s="16"/>
      <c r="C118" s="15" t="s">
        <v>285</v>
      </c>
      <c r="D118" s="17" t="n">
        <v>115053002</v>
      </c>
      <c r="E118" s="18" t="s">
        <v>259</v>
      </c>
      <c r="F118" s="19" t="n">
        <v>1</v>
      </c>
      <c r="G118" s="15" t="s">
        <v>288</v>
      </c>
      <c r="H118" s="20" t="s">
        <v>33</v>
      </c>
      <c r="I118" s="20" t="s">
        <v>55</v>
      </c>
      <c r="J118" s="20" t="s">
        <v>35</v>
      </c>
      <c r="K118" s="25"/>
      <c r="L118" s="22" t="s">
        <v>36</v>
      </c>
      <c r="M118" s="23" t="str">
        <f aca="false">VLOOKUP(D118,[1]Sheet1!A$1:D$1048576,2,)</f>
        <v>105.1
100.8</v>
      </c>
      <c r="N118" s="23" t="str">
        <f aca="false">VLOOKUP(D118,[1]Sheet1!A$1:D$1048576,3,)</f>
        <v>71.03
71.54</v>
      </c>
      <c r="O118" s="23" t="str">
        <f aca="false">VLOOKUP(D118,[1]Sheet1!A$1:D$1048576,4,)</f>
        <v>59.942
58.856</v>
      </c>
    </row>
    <row r="119" customFormat="false" ht="40.5" hidden="false" customHeight="false" outlineLevel="0" collapsed="false">
      <c r="A119" s="15"/>
      <c r="B119" s="16"/>
      <c r="C119" s="15" t="s">
        <v>289</v>
      </c>
      <c r="D119" s="17" t="n">
        <v>115053003</v>
      </c>
      <c r="E119" s="18" t="s">
        <v>290</v>
      </c>
      <c r="F119" s="19" t="n">
        <v>1</v>
      </c>
      <c r="G119" s="15" t="s">
        <v>174</v>
      </c>
      <c r="H119" s="20" t="s">
        <v>33</v>
      </c>
      <c r="I119" s="20" t="s">
        <v>55</v>
      </c>
      <c r="J119" s="20" t="s">
        <v>35</v>
      </c>
      <c r="K119" s="25"/>
      <c r="L119" s="22" t="s">
        <v>36</v>
      </c>
      <c r="M119" s="23" t="str">
        <f aca="false">VLOOKUP(D119,[1]Sheet1!A$1:D$1048576,2,)</f>
        <v>108.5
104.3
103.8</v>
      </c>
      <c r="N119" s="23" t="str">
        <f aca="false">VLOOKUP(D119,[1]Sheet1!A$1:D$1048576,3,)</f>
        <v>78.83
73.63
68.89</v>
      </c>
      <c r="O119" s="23" t="str">
        <f aca="false">VLOOKUP(D119,[1]Sheet1!A$1:D$1048576,4,)</f>
        <v>64.082
60.742
58.696</v>
      </c>
    </row>
    <row r="120" customFormat="false" ht="33.75" hidden="false" customHeight="false" outlineLevel="0" collapsed="false">
      <c r="A120" s="15" t="s">
        <v>291</v>
      </c>
      <c r="B120" s="16" t="n">
        <v>115054</v>
      </c>
      <c r="C120" s="15" t="s">
        <v>292</v>
      </c>
      <c r="D120" s="17" t="n">
        <v>115054001</v>
      </c>
      <c r="E120" s="26" t="s">
        <v>57</v>
      </c>
      <c r="F120" s="19" t="n">
        <v>1</v>
      </c>
      <c r="G120" s="15" t="s">
        <v>68</v>
      </c>
      <c r="H120" s="20" t="s">
        <v>33</v>
      </c>
      <c r="I120" s="20" t="s">
        <v>34</v>
      </c>
      <c r="J120" s="20" t="s">
        <v>35</v>
      </c>
      <c r="K120" s="25"/>
      <c r="L120" s="22" t="s">
        <v>36</v>
      </c>
      <c r="M120" s="23" t="n">
        <f aca="false">VLOOKUP(D120,[1]Sheet1!A$1:D$1048576,2,)</f>
        <v>107</v>
      </c>
      <c r="N120" s="23" t="n">
        <f aca="false">VLOOKUP(D120,[1]Sheet1!A$1:D$1048576,3,)</f>
        <v>71.37</v>
      </c>
      <c r="O120" s="23" t="n">
        <f aca="false">VLOOKUP(D120,[1]Sheet1!A$1:D$1048576,4,)</f>
        <v>60.648</v>
      </c>
    </row>
    <row r="121" customFormat="false" ht="40.5" hidden="false" customHeight="true" outlineLevel="0" collapsed="false">
      <c r="A121" s="15" t="s">
        <v>293</v>
      </c>
      <c r="B121" s="16" t="n">
        <v>115055</v>
      </c>
      <c r="C121" s="15" t="s">
        <v>294</v>
      </c>
      <c r="D121" s="17" t="n">
        <v>115055001</v>
      </c>
      <c r="E121" s="18" t="s">
        <v>295</v>
      </c>
      <c r="F121" s="19" t="n">
        <v>1</v>
      </c>
      <c r="G121" s="15" t="s">
        <v>59</v>
      </c>
      <c r="H121" s="20" t="s">
        <v>33</v>
      </c>
      <c r="I121" s="20" t="s">
        <v>34</v>
      </c>
      <c r="J121" s="22" t="s">
        <v>35</v>
      </c>
      <c r="K121" s="25"/>
      <c r="L121" s="22" t="s">
        <v>36</v>
      </c>
      <c r="M121" s="23" t="str">
        <f aca="false">VLOOKUP(D121,[1]Sheet1!A$1:D$1048576,2,)</f>
        <v>126.6
117.1
119.7</v>
      </c>
      <c r="N121" s="23" t="str">
        <f aca="false">VLOOKUP(D121,[1]Sheet1!A$1:D$1048576,3,)</f>
        <v>72.23
77.51
73.77</v>
      </c>
      <c r="O121" s="23" t="str">
        <f aca="false">VLOOKUP(D121,[1]Sheet1!A$1:D$1048576,4,)</f>
        <v>66.872
66.134
65.418</v>
      </c>
    </row>
    <row r="122" customFormat="false" ht="40.5" hidden="false" customHeight="false" outlineLevel="0" collapsed="false">
      <c r="A122" s="15"/>
      <c r="B122" s="16"/>
      <c r="C122" s="15" t="s">
        <v>56</v>
      </c>
      <c r="D122" s="17" t="n">
        <v>115055002</v>
      </c>
      <c r="E122" s="18" t="s">
        <v>142</v>
      </c>
      <c r="F122" s="19" t="n">
        <v>1</v>
      </c>
      <c r="G122" s="15" t="s">
        <v>296</v>
      </c>
      <c r="H122" s="20" t="s">
        <v>33</v>
      </c>
      <c r="I122" s="20" t="s">
        <v>34</v>
      </c>
      <c r="J122" s="22" t="s">
        <v>35</v>
      </c>
      <c r="K122" s="25"/>
      <c r="L122" s="22" t="s">
        <v>36</v>
      </c>
      <c r="M122" s="23" t="str">
        <f aca="false">VLOOKUP(D122,[1]Sheet1!A$1:D$1048576,2,)</f>
        <v>117.5
114
109.7</v>
      </c>
      <c r="N122" s="23" t="str">
        <f aca="false">VLOOKUP(D122,[1]Sheet1!A$1:D$1048576,3,)</f>
        <v>72.2
71.46
65.26</v>
      </c>
      <c r="O122" s="23" t="str">
        <f aca="false">VLOOKUP(D122,[1]Sheet1!A$1:D$1048576,4,)</f>
        <v>64.13
62.784
59.014</v>
      </c>
    </row>
    <row r="123" customFormat="false" ht="40.5" hidden="false" customHeight="true" outlineLevel="0" collapsed="false">
      <c r="A123" s="15" t="s">
        <v>297</v>
      </c>
      <c r="B123" s="16" t="n">
        <v>115056</v>
      </c>
      <c r="C123" s="15" t="s">
        <v>298</v>
      </c>
      <c r="D123" s="17" t="n">
        <v>115056001</v>
      </c>
      <c r="E123" s="18" t="s">
        <v>50</v>
      </c>
      <c r="F123" s="19" t="n">
        <v>1</v>
      </c>
      <c r="G123" s="15" t="s">
        <v>299</v>
      </c>
      <c r="H123" s="20" t="s">
        <v>205</v>
      </c>
      <c r="I123" s="20" t="s">
        <v>55</v>
      </c>
      <c r="J123" s="22" t="s">
        <v>35</v>
      </c>
      <c r="K123" s="25"/>
      <c r="L123" s="22" t="s">
        <v>36</v>
      </c>
      <c r="M123" s="23" t="str">
        <f aca="false">VLOOKUP(D123,[1]Sheet1!A$1:D$1048576,2,)</f>
        <v>106
96.4
102.5</v>
      </c>
      <c r="N123" s="23" t="str">
        <f aca="false">VLOOKUP(D123,[1]Sheet1!A$1:D$1048576,3,)</f>
        <v>69.94
72
66.6</v>
      </c>
      <c r="O123" s="23" t="str">
        <f aca="false">VLOOKUP(D123,[1]Sheet1!A$1:D$1048576,4,)</f>
        <v>59.776
57.72
57.39</v>
      </c>
    </row>
    <row r="124" customFormat="false" ht="45" hidden="false" customHeight="false" outlineLevel="0" collapsed="false">
      <c r="A124" s="15"/>
      <c r="B124" s="16"/>
      <c r="C124" s="15" t="s">
        <v>300</v>
      </c>
      <c r="D124" s="17" t="n">
        <v>115056002</v>
      </c>
      <c r="E124" s="18" t="s">
        <v>301</v>
      </c>
      <c r="F124" s="19" t="n">
        <v>1</v>
      </c>
      <c r="G124" s="15" t="s">
        <v>302</v>
      </c>
      <c r="H124" s="20" t="s">
        <v>33</v>
      </c>
      <c r="I124" s="20" t="s">
        <v>34</v>
      </c>
      <c r="J124" s="22" t="s">
        <v>35</v>
      </c>
      <c r="K124" s="25"/>
      <c r="L124" s="22" t="s">
        <v>36</v>
      </c>
      <c r="M124" s="23" t="str">
        <f aca="false">VLOOKUP(D124,[1]Sheet1!A$1:D$1048576,2,)</f>
        <v>119.6
117.5
111.8</v>
      </c>
      <c r="N124" s="23" t="str">
        <f aca="false">VLOOKUP(D124,[1]Sheet1!A$1:D$1048576,3,)</f>
        <v>76
70.71
69.4</v>
      </c>
      <c r="O124" s="23" t="str">
        <f aca="false">VLOOKUP(D124,[1]Sheet1!A$1:D$1048576,4,)</f>
        <v>66.28
63.534
61.3</v>
      </c>
    </row>
    <row r="125" customFormat="false" ht="40.5" hidden="false" customHeight="false" outlineLevel="0" collapsed="false">
      <c r="A125" s="15"/>
      <c r="B125" s="16"/>
      <c r="C125" s="15" t="s">
        <v>298</v>
      </c>
      <c r="D125" s="17" t="n">
        <v>115056003</v>
      </c>
      <c r="E125" s="18" t="s">
        <v>303</v>
      </c>
      <c r="F125" s="19" t="n">
        <v>1</v>
      </c>
      <c r="G125" s="15" t="s">
        <v>304</v>
      </c>
      <c r="H125" s="20" t="s">
        <v>33</v>
      </c>
      <c r="I125" s="20" t="s">
        <v>34</v>
      </c>
      <c r="J125" s="22" t="s">
        <v>35</v>
      </c>
      <c r="K125" s="25"/>
      <c r="L125" s="22" t="s">
        <v>36</v>
      </c>
      <c r="M125" s="23" t="str">
        <f aca="false">VLOOKUP(D125,[1]Sheet1!A$1:D$1048576,2,)</f>
        <v>131
120
120.7</v>
      </c>
      <c r="N125" s="23" t="str">
        <f aca="false">VLOOKUP(D125,[1]Sheet1!A$1:D$1048576,3,)</f>
        <v>72.23
74.57
缺考</v>
      </c>
      <c r="O125" s="23" t="str">
        <f aca="false">VLOOKUP(D125,[1]Sheet1!A$1:D$1048576,4,)</f>
        <v>68.192
65.828
36.21</v>
      </c>
    </row>
    <row r="126" customFormat="false" ht="33.75" hidden="false" customHeight="true" outlineLevel="0" collapsed="false">
      <c r="A126" s="15" t="s">
        <v>305</v>
      </c>
      <c r="B126" s="16" t="n">
        <v>115057</v>
      </c>
      <c r="C126" s="15" t="s">
        <v>306</v>
      </c>
      <c r="D126" s="17" t="n">
        <v>115057001</v>
      </c>
      <c r="E126" s="18" t="s">
        <v>307</v>
      </c>
      <c r="F126" s="19" t="n">
        <v>1</v>
      </c>
      <c r="G126" s="15" t="s">
        <v>308</v>
      </c>
      <c r="H126" s="20" t="s">
        <v>205</v>
      </c>
      <c r="I126" s="20" t="s">
        <v>55</v>
      </c>
      <c r="J126" s="22" t="s">
        <v>35</v>
      </c>
      <c r="K126" s="25"/>
      <c r="L126" s="22" t="s">
        <v>36</v>
      </c>
      <c r="M126" s="23" t="n">
        <f aca="false">VLOOKUP(D126,[1]Sheet1!A$1:D$1048576,2,)</f>
        <v>92.3</v>
      </c>
      <c r="N126" s="23" t="n">
        <f aca="false">VLOOKUP(D126,[1]Sheet1!A$1:D$1048576,3,)</f>
        <v>71.46</v>
      </c>
      <c r="O126" s="23" t="n">
        <f aca="false">VLOOKUP(D126,[1]Sheet1!A$1:D$1048576,4,)</f>
        <v>56.274</v>
      </c>
    </row>
    <row r="127" customFormat="false" ht="40.5" hidden="false" customHeight="false" outlineLevel="0" collapsed="false">
      <c r="A127" s="15"/>
      <c r="B127" s="16"/>
      <c r="C127" s="15" t="s">
        <v>298</v>
      </c>
      <c r="D127" s="17" t="n">
        <v>115057002</v>
      </c>
      <c r="E127" s="18" t="s">
        <v>180</v>
      </c>
      <c r="F127" s="19" t="n">
        <v>1</v>
      </c>
      <c r="G127" s="15" t="s">
        <v>309</v>
      </c>
      <c r="H127" s="20" t="s">
        <v>33</v>
      </c>
      <c r="I127" s="20" t="s">
        <v>34</v>
      </c>
      <c r="J127" s="22" t="s">
        <v>35</v>
      </c>
      <c r="K127" s="25"/>
      <c r="L127" s="22" t="s">
        <v>36</v>
      </c>
      <c r="M127" s="23" t="str">
        <f aca="false">VLOOKUP(D127,[1]Sheet1!A$1:D$1048576,2,)</f>
        <v>101.2
101.7
100.7</v>
      </c>
      <c r="N127" s="23" t="str">
        <f aca="false">VLOOKUP(D127,[1]Sheet1!A$1:D$1048576,3,)</f>
        <v>74.89
69.71
70.29</v>
      </c>
      <c r="O127" s="23" t="str">
        <f aca="false">VLOOKUP(D127,[1]Sheet1!A$1:D$1048576,4,)</f>
        <v>60.316
58.394
58.326</v>
      </c>
    </row>
    <row r="128" customFormat="false" ht="54" hidden="false" customHeight="false" outlineLevel="0" collapsed="false">
      <c r="A128" s="15" t="s">
        <v>310</v>
      </c>
      <c r="B128" s="16" t="n">
        <v>115058</v>
      </c>
      <c r="C128" s="15" t="s">
        <v>298</v>
      </c>
      <c r="D128" s="17" t="n">
        <v>115058001</v>
      </c>
      <c r="E128" s="18" t="s">
        <v>311</v>
      </c>
      <c r="F128" s="19" t="n">
        <v>1</v>
      </c>
      <c r="G128" s="15" t="s">
        <v>312</v>
      </c>
      <c r="H128" s="20" t="s">
        <v>205</v>
      </c>
      <c r="I128" s="20" t="s">
        <v>55</v>
      </c>
      <c r="J128" s="22" t="s">
        <v>35</v>
      </c>
      <c r="K128" s="25"/>
      <c r="L128" s="22" t="s">
        <v>36</v>
      </c>
      <c r="M128" s="23" t="str">
        <f aca="false">VLOOKUP(D128,[1]Sheet1!A$1:D$1048576,2,)</f>
        <v>106.9
103.3
103.3
108.9</v>
      </c>
      <c r="N128" s="23" t="str">
        <f aca="false">VLOOKUP(D128,[1]Sheet1!A$1:D$1048576,3,)</f>
        <v>83.83
74.11
70.29
65.63</v>
      </c>
      <c r="O128" s="23" t="str">
        <f aca="false">VLOOKUP(D128,[1]Sheet1!A$1:D$1048576,4,)</f>
        <v>65.602
60.634
59.106
58.922</v>
      </c>
    </row>
    <row r="129" customFormat="false" ht="54" hidden="false" customHeight="false" outlineLevel="0" collapsed="false">
      <c r="A129" s="15" t="s">
        <v>313</v>
      </c>
      <c r="B129" s="16" t="n">
        <v>115059</v>
      </c>
      <c r="C129" s="15" t="s">
        <v>306</v>
      </c>
      <c r="D129" s="17" t="n">
        <v>115059001</v>
      </c>
      <c r="E129" s="18" t="s">
        <v>182</v>
      </c>
      <c r="F129" s="19" t="n">
        <v>1</v>
      </c>
      <c r="G129" s="15" t="s">
        <v>314</v>
      </c>
      <c r="H129" s="20" t="s">
        <v>33</v>
      </c>
      <c r="I129" s="20" t="s">
        <v>34</v>
      </c>
      <c r="J129" s="22" t="s">
        <v>35</v>
      </c>
      <c r="K129" s="25"/>
      <c r="L129" s="22" t="s">
        <v>36</v>
      </c>
      <c r="M129" s="23" t="str">
        <f aca="false">VLOOKUP(D129,[1]Sheet1!A$1:D$1048576,2,)</f>
        <v>123.9
126.4
116.1
116.1</v>
      </c>
      <c r="N129" s="23" t="str">
        <f aca="false">VLOOKUP(D129,[1]Sheet1!A$1:D$1048576,3,)</f>
        <v>75.26
71.49
73.31
71.03</v>
      </c>
      <c r="O129" s="23" t="str">
        <f aca="false">VLOOKUP(D129,[1]Sheet1!A$1:D$1048576,4,)</f>
        <v>67.274
66.516
64.154
63.242</v>
      </c>
    </row>
    <row r="130" customFormat="false" ht="40.5" hidden="false" customHeight="true" outlineLevel="0" collapsed="false">
      <c r="A130" s="15" t="s">
        <v>315</v>
      </c>
      <c r="B130" s="16" t="n">
        <v>115060</v>
      </c>
      <c r="C130" s="15" t="s">
        <v>316</v>
      </c>
      <c r="D130" s="17" t="n">
        <v>115060001</v>
      </c>
      <c r="E130" s="18" t="s">
        <v>317</v>
      </c>
      <c r="F130" s="19" t="n">
        <v>1</v>
      </c>
      <c r="G130" s="15" t="s">
        <v>318</v>
      </c>
      <c r="H130" s="20" t="s">
        <v>33</v>
      </c>
      <c r="I130" s="20" t="s">
        <v>34</v>
      </c>
      <c r="J130" s="22" t="s">
        <v>35</v>
      </c>
      <c r="K130" s="25"/>
      <c r="L130" s="22" t="s">
        <v>36</v>
      </c>
      <c r="M130" s="23" t="str">
        <f aca="false">VLOOKUP(D130,[1]Sheet1!A$1:D$1048576,2,)</f>
        <v>117.4
114.7
116.9</v>
      </c>
      <c r="N130" s="23" t="str">
        <f aca="false">VLOOKUP(D130,[1]Sheet1!A$1:D$1048576,3,)</f>
        <v>76
77.51
73.71</v>
      </c>
      <c r="O130" s="23" t="str">
        <f aca="false">VLOOKUP(D130,[1]Sheet1!A$1:D$1048576,4,)</f>
        <v>65.62
65.414
64.554</v>
      </c>
    </row>
    <row r="131" customFormat="false" ht="33.75" hidden="false" customHeight="false" outlineLevel="0" collapsed="false">
      <c r="A131" s="15"/>
      <c r="B131" s="16"/>
      <c r="C131" s="15" t="s">
        <v>316</v>
      </c>
      <c r="D131" s="17" t="n">
        <v>115060002</v>
      </c>
      <c r="E131" s="18" t="s">
        <v>317</v>
      </c>
      <c r="F131" s="19" t="n">
        <v>1</v>
      </c>
      <c r="G131" s="15" t="s">
        <v>309</v>
      </c>
      <c r="H131" s="20" t="s">
        <v>33</v>
      </c>
      <c r="I131" s="20" t="s">
        <v>34</v>
      </c>
      <c r="J131" s="22" t="s">
        <v>35</v>
      </c>
      <c r="K131" s="25"/>
      <c r="L131" s="22" t="s">
        <v>36</v>
      </c>
      <c r="M131" s="23" t="str">
        <f aca="false">VLOOKUP(D131,[1]Sheet1!A$1:D$1048576,2,)</f>
        <v>108.1
105.8</v>
      </c>
      <c r="N131" s="23" t="str">
        <f aca="false">VLOOKUP(D131,[1]Sheet1!A$1:D$1048576,3,)</f>
        <v>75.26
70.26</v>
      </c>
      <c r="O131" s="23" t="str">
        <f aca="false">VLOOKUP(D131,[1]Sheet1!A$1:D$1048576,4,)</f>
        <v>62.534
59.844</v>
      </c>
    </row>
    <row r="132" customFormat="false" ht="40.5" hidden="false" customHeight="false" outlineLevel="0" collapsed="false">
      <c r="A132" s="15"/>
      <c r="B132" s="16"/>
      <c r="C132" s="15" t="s">
        <v>316</v>
      </c>
      <c r="D132" s="17" t="n">
        <v>115060003</v>
      </c>
      <c r="E132" s="18" t="s">
        <v>307</v>
      </c>
      <c r="F132" s="19" t="n">
        <v>1</v>
      </c>
      <c r="G132" s="15" t="s">
        <v>308</v>
      </c>
      <c r="H132" s="20" t="s">
        <v>205</v>
      </c>
      <c r="I132" s="20" t="s">
        <v>55</v>
      </c>
      <c r="J132" s="22" t="s">
        <v>35</v>
      </c>
      <c r="K132" s="25"/>
      <c r="L132" s="22" t="s">
        <v>36</v>
      </c>
      <c r="M132" s="23" t="str">
        <f aca="false">VLOOKUP(D132,[1]Sheet1!A$1:D$1048576,2,)</f>
        <v>104.2
98.8
94.8</v>
      </c>
      <c r="N132" s="23" t="str">
        <f aca="false">VLOOKUP(D132,[1]Sheet1!A$1:D$1048576,3,)</f>
        <v>74.97
68.74
70.46</v>
      </c>
      <c r="O132" s="23" t="str">
        <f aca="false">VLOOKUP(D132,[1]Sheet1!A$1:D$1048576,4,)</f>
        <v>61.248
57.136
56.624</v>
      </c>
    </row>
    <row r="133" customFormat="false" ht="81" hidden="false" customHeight="false" outlineLevel="0" collapsed="false">
      <c r="A133" s="15" t="s">
        <v>319</v>
      </c>
      <c r="B133" s="16" t="n">
        <v>115061</v>
      </c>
      <c r="C133" s="15" t="s">
        <v>316</v>
      </c>
      <c r="D133" s="17" t="n">
        <v>115061001</v>
      </c>
      <c r="E133" s="18" t="s">
        <v>50</v>
      </c>
      <c r="F133" s="19" t="n">
        <v>2</v>
      </c>
      <c r="G133" s="15" t="s">
        <v>63</v>
      </c>
      <c r="H133" s="20" t="s">
        <v>33</v>
      </c>
      <c r="I133" s="20" t="s">
        <v>55</v>
      </c>
      <c r="J133" s="22" t="s">
        <v>35</v>
      </c>
      <c r="K133" s="25"/>
      <c r="L133" s="22" t="s">
        <v>36</v>
      </c>
      <c r="M133" s="23" t="str">
        <f aca="false">VLOOKUP(D133,[1]Sheet1!A$1:D$1048576,2,)</f>
        <v>118.8
109
116.1
119
108.8
108.6</v>
      </c>
      <c r="N133" s="23" t="str">
        <f aca="false">VLOOKUP(D133,[1]Sheet1!A$1:D$1048576,3,)</f>
        <v>74.26
81.11
73.51
71.03
72.2
70.91</v>
      </c>
      <c r="O133" s="23" t="str">
        <f aca="false">VLOOKUP(D133,[1]Sheet1!A$1:D$1048576,4,)</f>
        <v>65.344
65.144
64.234
64.112
61.52
60.944</v>
      </c>
    </row>
    <row r="134" customFormat="false" ht="40.5" hidden="false" customHeight="true" outlineLevel="0" collapsed="false">
      <c r="A134" s="15" t="s">
        <v>320</v>
      </c>
      <c r="B134" s="16" t="n">
        <v>115062</v>
      </c>
      <c r="C134" s="15" t="s">
        <v>321</v>
      </c>
      <c r="D134" s="17" t="n">
        <v>115062001</v>
      </c>
      <c r="E134" s="18" t="s">
        <v>50</v>
      </c>
      <c r="F134" s="19" t="n">
        <v>1</v>
      </c>
      <c r="G134" s="15" t="s">
        <v>299</v>
      </c>
      <c r="H134" s="20" t="s">
        <v>205</v>
      </c>
      <c r="I134" s="20" t="s">
        <v>55</v>
      </c>
      <c r="J134" s="22" t="s">
        <v>35</v>
      </c>
      <c r="K134" s="25"/>
      <c r="L134" s="22" t="s">
        <v>36</v>
      </c>
      <c r="M134" s="23" t="str">
        <f aca="false">VLOOKUP(D134,[1]Sheet1!A$1:D$1048576,2,)</f>
        <v>109.5
109.5
108.5</v>
      </c>
      <c r="N134" s="23" t="str">
        <f aca="false">VLOOKUP(D134,[1]Sheet1!A$1:D$1048576,3,)</f>
        <v>75.97
72.69
70.94</v>
      </c>
      <c r="O134" s="23" t="str">
        <f aca="false">VLOOKUP(D134,[1]Sheet1!A$1:D$1048576,4,)</f>
        <v>63.238
61.926
60.926</v>
      </c>
    </row>
    <row r="135" customFormat="false" ht="33.75" hidden="false" customHeight="false" outlineLevel="0" collapsed="false">
      <c r="A135" s="15"/>
      <c r="B135" s="16"/>
      <c r="C135" s="15" t="s">
        <v>321</v>
      </c>
      <c r="D135" s="17" t="n">
        <v>115062002</v>
      </c>
      <c r="E135" s="18" t="s">
        <v>322</v>
      </c>
      <c r="F135" s="19" t="n">
        <v>1</v>
      </c>
      <c r="G135" s="15" t="s">
        <v>323</v>
      </c>
      <c r="H135" s="20" t="s">
        <v>205</v>
      </c>
      <c r="I135" s="20" t="s">
        <v>55</v>
      </c>
      <c r="J135" s="22" t="s">
        <v>35</v>
      </c>
      <c r="K135" s="25"/>
      <c r="L135" s="22" t="s">
        <v>36</v>
      </c>
      <c r="M135" s="23" t="n">
        <f aca="false">VLOOKUP(D135,[1]Sheet1!A$1:D$1048576,2,)</f>
        <v>95.5</v>
      </c>
      <c r="N135" s="23" t="n">
        <f aca="false">VLOOKUP(D135,[1]Sheet1!A$1:D$1048576,3,)</f>
        <v>71.74</v>
      </c>
      <c r="O135" s="23" t="n">
        <f aca="false">VLOOKUP(D135,[1]Sheet1!A$1:D$1048576,4,)</f>
        <v>57.346</v>
      </c>
    </row>
    <row r="136" customFormat="false" ht="40.5" hidden="false" customHeight="false" outlineLevel="0" collapsed="false">
      <c r="A136" s="15"/>
      <c r="B136" s="16"/>
      <c r="C136" s="15" t="s">
        <v>324</v>
      </c>
      <c r="D136" s="17" t="n">
        <v>115062003</v>
      </c>
      <c r="E136" s="18" t="s">
        <v>201</v>
      </c>
      <c r="F136" s="19" t="n">
        <v>1</v>
      </c>
      <c r="G136" s="15" t="s">
        <v>55</v>
      </c>
      <c r="H136" s="20" t="s">
        <v>186</v>
      </c>
      <c r="I136" s="20" t="s">
        <v>55</v>
      </c>
      <c r="J136" s="22" t="s">
        <v>35</v>
      </c>
      <c r="K136" s="25"/>
      <c r="L136" s="22" t="s">
        <v>36</v>
      </c>
      <c r="M136" s="23" t="str">
        <f aca="false">VLOOKUP(D136,[1]Sheet1!A$1:D$1048576,2,)</f>
        <v>123.7
121
119.2</v>
      </c>
      <c r="N136" s="23" t="str">
        <f aca="false">VLOOKUP(D136,[1]Sheet1!A$1:D$1048576,3,)</f>
        <v>77.54
76.43
71.2</v>
      </c>
      <c r="O136" s="23" t="str">
        <f aca="false">VLOOKUP(D136,[1]Sheet1!A$1:D$1048576,4,)</f>
        <v>68.126
66.872
64.24</v>
      </c>
    </row>
    <row r="137" customFormat="false" ht="45" hidden="false" customHeight="true" outlineLevel="0" collapsed="false">
      <c r="A137" s="15" t="s">
        <v>325</v>
      </c>
      <c r="B137" s="16" t="n">
        <v>115063</v>
      </c>
      <c r="C137" s="15" t="s">
        <v>192</v>
      </c>
      <c r="D137" s="17" t="n">
        <v>115063001</v>
      </c>
      <c r="E137" s="18" t="s">
        <v>193</v>
      </c>
      <c r="F137" s="19" t="n">
        <v>1</v>
      </c>
      <c r="G137" s="15" t="s">
        <v>326</v>
      </c>
      <c r="H137" s="20" t="s">
        <v>33</v>
      </c>
      <c r="I137" s="20" t="s">
        <v>34</v>
      </c>
      <c r="J137" s="22" t="s">
        <v>35</v>
      </c>
      <c r="K137" s="25"/>
      <c r="L137" s="22" t="s">
        <v>36</v>
      </c>
      <c r="M137" s="23" t="n">
        <f aca="false">VLOOKUP(D137,[1]Sheet1!A$1:D$1048576,2,)</f>
        <v>103.4</v>
      </c>
      <c r="N137" s="23" t="n">
        <f aca="false">VLOOKUP(D137,[1]Sheet1!A$1:D$1048576,3,)</f>
        <v>68.51</v>
      </c>
      <c r="O137" s="23" t="n">
        <f aca="false">VLOOKUP(D137,[1]Sheet1!A$1:D$1048576,4,)</f>
        <v>58.424</v>
      </c>
    </row>
    <row r="138" customFormat="false" ht="40.5" hidden="false" customHeight="false" outlineLevel="0" collapsed="false">
      <c r="A138" s="15"/>
      <c r="B138" s="16"/>
      <c r="C138" s="15" t="s">
        <v>56</v>
      </c>
      <c r="D138" s="17" t="n">
        <v>115063002</v>
      </c>
      <c r="E138" s="18" t="s">
        <v>259</v>
      </c>
      <c r="F138" s="19" t="n">
        <v>1</v>
      </c>
      <c r="G138" s="15" t="s">
        <v>327</v>
      </c>
      <c r="H138" s="20" t="s">
        <v>33</v>
      </c>
      <c r="I138" s="20" t="s">
        <v>34</v>
      </c>
      <c r="J138" s="22" t="s">
        <v>35</v>
      </c>
      <c r="K138" s="25"/>
      <c r="L138" s="22" t="s">
        <v>36</v>
      </c>
      <c r="M138" s="23" t="str">
        <f aca="false">VLOOKUP(D138,[1]Sheet1!A$1:D$1048576,2,)</f>
        <v>114.7
116
109.6</v>
      </c>
      <c r="N138" s="23" t="str">
        <f aca="false">VLOOKUP(D138,[1]Sheet1!A$1:D$1048576,3,)</f>
        <v>78.29
77.11
73.94</v>
      </c>
      <c r="O138" s="23" t="str">
        <f aca="false">VLOOKUP(D138,[1]Sheet1!A$1:D$1048576,4,)</f>
        <v>65.726
65.644
62.456</v>
      </c>
    </row>
    <row r="139" customFormat="false" ht="40.5" hidden="false" customHeight="false" outlineLevel="0" collapsed="false">
      <c r="A139" s="15" t="s">
        <v>328</v>
      </c>
      <c r="B139" s="16" t="n">
        <v>115064</v>
      </c>
      <c r="C139" s="15" t="s">
        <v>329</v>
      </c>
      <c r="D139" s="17" t="n">
        <v>115064001</v>
      </c>
      <c r="E139" s="26" t="s">
        <v>57</v>
      </c>
      <c r="F139" s="19" t="n">
        <v>1</v>
      </c>
      <c r="G139" s="15" t="s">
        <v>68</v>
      </c>
      <c r="H139" s="20" t="s">
        <v>33</v>
      </c>
      <c r="I139" s="20" t="s">
        <v>34</v>
      </c>
      <c r="J139" s="22" t="s">
        <v>35</v>
      </c>
      <c r="K139" s="25"/>
      <c r="L139" s="22" t="s">
        <v>36</v>
      </c>
      <c r="M139" s="23" t="str">
        <f aca="false">VLOOKUP(D139,[1]Sheet1!A$1:D$1048576,2,)</f>
        <v>117.5
111.6
110.5</v>
      </c>
      <c r="N139" s="23" t="str">
        <f aca="false">VLOOKUP(D139,[1]Sheet1!A$1:D$1048576,3,)</f>
        <v>77.94
75.77
75.03</v>
      </c>
      <c r="O139" s="23" t="str">
        <f aca="false">VLOOKUP(D139,[1]Sheet1!A$1:D$1048576,4,)</f>
        <v>66.426
63.788
63.162</v>
      </c>
    </row>
    <row r="140" customFormat="false" ht="101.25" hidden="false" customHeight="true" outlineLevel="0" collapsed="false">
      <c r="A140" s="15" t="s">
        <v>330</v>
      </c>
      <c r="B140" s="16" t="n">
        <v>115065</v>
      </c>
      <c r="C140" s="15" t="s">
        <v>331</v>
      </c>
      <c r="D140" s="17" t="n">
        <v>115065001</v>
      </c>
      <c r="E140" s="18" t="s">
        <v>295</v>
      </c>
      <c r="F140" s="19" t="n">
        <v>1</v>
      </c>
      <c r="G140" s="15" t="s">
        <v>332</v>
      </c>
      <c r="H140" s="20" t="s">
        <v>333</v>
      </c>
      <c r="I140" s="20" t="s">
        <v>55</v>
      </c>
      <c r="J140" s="20" t="s">
        <v>35</v>
      </c>
      <c r="K140" s="25"/>
      <c r="L140" s="22" t="s">
        <v>36</v>
      </c>
      <c r="M140" s="23" t="n">
        <f aca="false">VLOOKUP(D140,[1]Sheet1!A$1:D$1048576,2,)</f>
        <v>119.9</v>
      </c>
      <c r="N140" s="23" t="n">
        <f aca="false">VLOOKUP(D140,[1]Sheet1!A$1:D$1048576,3,)</f>
        <v>75.06</v>
      </c>
      <c r="O140" s="23" t="n">
        <f aca="false">VLOOKUP(D140,[1]Sheet1!A$1:D$1048576,4,)</f>
        <v>65.994</v>
      </c>
    </row>
    <row r="141" customFormat="false" ht="56.25" hidden="false" customHeight="false" outlineLevel="0" collapsed="false">
      <c r="A141" s="15"/>
      <c r="B141" s="16"/>
      <c r="C141" s="15" t="s">
        <v>334</v>
      </c>
      <c r="D141" s="17" t="n">
        <v>115065002</v>
      </c>
      <c r="E141" s="18" t="s">
        <v>335</v>
      </c>
      <c r="F141" s="19" t="n">
        <v>1</v>
      </c>
      <c r="G141" s="15" t="s">
        <v>336</v>
      </c>
      <c r="H141" s="20" t="s">
        <v>33</v>
      </c>
      <c r="I141" s="20" t="s">
        <v>34</v>
      </c>
      <c r="J141" s="20" t="s">
        <v>35</v>
      </c>
      <c r="K141" s="25"/>
      <c r="L141" s="22" t="s">
        <v>36</v>
      </c>
      <c r="M141" s="23" t="str">
        <f aca="false">VLOOKUP(D141,[1]Sheet1!A$1:D$1048576,2,)</f>
        <v>125.4
124.2
116.2</v>
      </c>
      <c r="N141" s="23" t="str">
        <f aca="false">VLOOKUP(D141,[1]Sheet1!A$1:D$1048576,3,)</f>
        <v>75.11
75.11
72.89</v>
      </c>
      <c r="O141" s="23" t="str">
        <f aca="false">VLOOKUP(D141,[1]Sheet1!A$1:D$1048576,4,)</f>
        <v>67.664
67.304
64.016</v>
      </c>
    </row>
    <row r="142" customFormat="false" ht="81" hidden="false" customHeight="true" outlineLevel="0" collapsed="false">
      <c r="A142" s="15" t="s">
        <v>337</v>
      </c>
      <c r="B142" s="16" t="n">
        <v>115066</v>
      </c>
      <c r="C142" s="15" t="s">
        <v>338</v>
      </c>
      <c r="D142" s="17" t="n">
        <v>115066001</v>
      </c>
      <c r="E142" s="26" t="s">
        <v>57</v>
      </c>
      <c r="F142" s="19" t="n">
        <v>2</v>
      </c>
      <c r="G142" s="15" t="s">
        <v>339</v>
      </c>
      <c r="H142" s="20" t="s">
        <v>33</v>
      </c>
      <c r="I142" s="20" t="s">
        <v>34</v>
      </c>
      <c r="J142" s="20" t="s">
        <v>35</v>
      </c>
      <c r="K142" s="25"/>
      <c r="L142" s="22" t="s">
        <v>36</v>
      </c>
      <c r="M142" s="23" t="str">
        <f aca="false">VLOOKUP(D142,[1]Sheet1!A$1:D$1048576,2,)</f>
        <v>117.1
116
107.6
109.7
105.7
106.3</v>
      </c>
      <c r="N142" s="23" t="str">
        <f aca="false">VLOOKUP(D142,[1]Sheet1!A$1:D$1048576,3,)</f>
        <v>77.97
74.34
74.83
72.06
73.06
68.09</v>
      </c>
      <c r="O142" s="23" t="str">
        <f aca="false">VLOOKUP(D142,[1]Sheet1!A$1:D$1048576,4,)</f>
        <v>66.318
64.536
62.212
61.734
60.934
59.126</v>
      </c>
    </row>
    <row r="143" customFormat="false" ht="56.25" hidden="false" customHeight="false" outlineLevel="0" collapsed="false">
      <c r="A143" s="15"/>
      <c r="B143" s="16"/>
      <c r="C143" s="15" t="s">
        <v>338</v>
      </c>
      <c r="D143" s="17" t="n">
        <v>115066002</v>
      </c>
      <c r="E143" s="18" t="s">
        <v>340</v>
      </c>
      <c r="F143" s="19" t="n">
        <v>1</v>
      </c>
      <c r="G143" s="15" t="s">
        <v>341</v>
      </c>
      <c r="H143" s="20" t="s">
        <v>33</v>
      </c>
      <c r="I143" s="20" t="s">
        <v>34</v>
      </c>
      <c r="J143" s="20" t="s">
        <v>35</v>
      </c>
      <c r="K143" s="25"/>
      <c r="L143" s="22" t="s">
        <v>36</v>
      </c>
      <c r="M143" s="23" t="str">
        <f aca="false">VLOOKUP(D143,[1]Sheet1!A$1:D$1048576,2,)</f>
        <v>117.6
116.5</v>
      </c>
      <c r="N143" s="23" t="str">
        <f aca="false">VLOOKUP(D143,[1]Sheet1!A$1:D$1048576,3,)</f>
        <v>71.97
72.71</v>
      </c>
      <c r="O143" s="23" t="str">
        <f aca="false">VLOOKUP(D143,[1]Sheet1!A$1:D$1048576,4,)</f>
        <v>64.068
64.034</v>
      </c>
    </row>
    <row r="144" customFormat="false" ht="67.5" hidden="false" customHeight="false" outlineLevel="0" collapsed="false">
      <c r="A144" s="15"/>
      <c r="B144" s="16"/>
      <c r="C144" s="15" t="s">
        <v>342</v>
      </c>
      <c r="D144" s="17" t="n">
        <v>115066003</v>
      </c>
      <c r="E144" s="18" t="s">
        <v>184</v>
      </c>
      <c r="F144" s="19" t="n">
        <v>1</v>
      </c>
      <c r="G144" s="15" t="s">
        <v>203</v>
      </c>
      <c r="H144" s="20" t="s">
        <v>33</v>
      </c>
      <c r="I144" s="20" t="s">
        <v>34</v>
      </c>
      <c r="J144" s="20" t="s">
        <v>35</v>
      </c>
      <c r="K144" s="25"/>
      <c r="L144" s="22" t="s">
        <v>36</v>
      </c>
      <c r="M144" s="23" t="str">
        <f aca="false">VLOOKUP(D144,[1]Sheet1!A$1:D$1048576,2,)</f>
        <v>116.3
92.6</v>
      </c>
      <c r="N144" s="23" t="str">
        <f aca="false">VLOOKUP(D144,[1]Sheet1!A$1:D$1048576,3,)</f>
        <v>78.11
68.4</v>
      </c>
      <c r="O144" s="23" t="str">
        <f aca="false">VLOOKUP(D144,[1]Sheet1!A$1:D$1048576,4,)</f>
        <v>66.134
55.14</v>
      </c>
    </row>
    <row r="145" customFormat="false" ht="45" hidden="false" customHeight="false" outlineLevel="0" collapsed="false">
      <c r="A145" s="15"/>
      <c r="B145" s="16"/>
      <c r="C145" s="15" t="s">
        <v>343</v>
      </c>
      <c r="D145" s="17" t="n">
        <v>115066004</v>
      </c>
      <c r="E145" s="18" t="s">
        <v>344</v>
      </c>
      <c r="F145" s="19" t="n">
        <v>1</v>
      </c>
      <c r="G145" s="15" t="s">
        <v>345</v>
      </c>
      <c r="H145" s="20" t="s">
        <v>33</v>
      </c>
      <c r="I145" s="20" t="s">
        <v>34</v>
      </c>
      <c r="J145" s="20" t="s">
        <v>35</v>
      </c>
      <c r="K145" s="25"/>
      <c r="L145" s="22" t="s">
        <v>36</v>
      </c>
      <c r="M145" s="23" t="str">
        <f aca="false">VLOOKUP(D145,[1]Sheet1!A$1:D$1048576,2,)</f>
        <v>114.9
101.7
94.3</v>
      </c>
      <c r="N145" s="23" t="str">
        <f aca="false">VLOOKUP(D145,[1]Sheet1!A$1:D$1048576,3,)</f>
        <v>78.71
67.97
67.77</v>
      </c>
      <c r="O145" s="23" t="str">
        <f aca="false">VLOOKUP(D145,[1]Sheet1!A$1:D$1048576,4,)</f>
        <v>65.954
57.698
55.398</v>
      </c>
    </row>
    <row r="146" customFormat="false" ht="81" hidden="false" customHeight="true" outlineLevel="0" collapsed="false">
      <c r="A146" s="15" t="s">
        <v>346</v>
      </c>
      <c r="B146" s="16" t="n">
        <v>115067</v>
      </c>
      <c r="C146" s="15" t="s">
        <v>53</v>
      </c>
      <c r="D146" s="17" t="n">
        <v>115067001</v>
      </c>
      <c r="E146" s="26" t="s">
        <v>57</v>
      </c>
      <c r="F146" s="19" t="n">
        <v>2</v>
      </c>
      <c r="G146" s="15" t="s">
        <v>339</v>
      </c>
      <c r="H146" s="20" t="s">
        <v>33</v>
      </c>
      <c r="I146" s="20" t="s">
        <v>34</v>
      </c>
      <c r="J146" s="20" t="s">
        <v>35</v>
      </c>
      <c r="K146" s="25"/>
      <c r="L146" s="22" t="s">
        <v>36</v>
      </c>
      <c r="M146" s="23" t="str">
        <f aca="false">VLOOKUP(D146,[1]Sheet1!A$1:D$1048576,2,)</f>
        <v>138
113.1
114.6
114.9
109.3
100.6</v>
      </c>
      <c r="N146" s="23" t="str">
        <f aca="false">VLOOKUP(D146,[1]Sheet1!A$1:D$1048576,3,)</f>
        <v>72.6
81.57
76.71
70.43
69.31
缺考</v>
      </c>
      <c r="O146" s="23" t="str">
        <f aca="false">VLOOKUP(D146,[1]Sheet1!A$1:D$1048576,4,)</f>
        <v>70.44
66.558
65.064
62.642
60.514
30.18</v>
      </c>
    </row>
    <row r="147" customFormat="false" ht="90" hidden="false" customHeight="false" outlineLevel="0" collapsed="false">
      <c r="A147" s="15"/>
      <c r="B147" s="16"/>
      <c r="C147" s="15" t="s">
        <v>53</v>
      </c>
      <c r="D147" s="17" t="n">
        <v>115067002</v>
      </c>
      <c r="E147" s="18" t="s">
        <v>259</v>
      </c>
      <c r="F147" s="19" t="n">
        <v>2</v>
      </c>
      <c r="G147" s="15" t="s">
        <v>347</v>
      </c>
      <c r="H147" s="20" t="s">
        <v>33</v>
      </c>
      <c r="I147" s="20" t="s">
        <v>34</v>
      </c>
      <c r="J147" s="20" t="s">
        <v>35</v>
      </c>
      <c r="K147" s="25"/>
      <c r="L147" s="22" t="s">
        <v>36</v>
      </c>
      <c r="M147" s="23" t="str">
        <f aca="false">VLOOKUP(D147,[1]Sheet1!A$1:D$1048576,2,)</f>
        <v>118
106.2
103.5
98.4
107.6
97.4</v>
      </c>
      <c r="N147" s="23" t="str">
        <f aca="false">VLOOKUP(D147,[1]Sheet1!A$1:D$1048576,3,)</f>
        <v>75.31
73.49
74.4
72
64.89
66.83</v>
      </c>
      <c r="O147" s="23" t="str">
        <f aca="false">VLOOKUP(D147,[1]Sheet1!A$1:D$1048576,4,)</f>
        <v>65.524
61.256
60.81
58.32
58.236
55.952</v>
      </c>
    </row>
    <row r="148" customFormat="false" ht="90" hidden="false" customHeight="false" outlineLevel="0" collapsed="false">
      <c r="A148" s="15" t="s">
        <v>348</v>
      </c>
      <c r="B148" s="16" t="n">
        <v>115068</v>
      </c>
      <c r="C148" s="15" t="s">
        <v>53</v>
      </c>
      <c r="D148" s="17" t="n">
        <v>115068001</v>
      </c>
      <c r="E148" s="18" t="s">
        <v>349</v>
      </c>
      <c r="F148" s="19" t="n">
        <v>2</v>
      </c>
      <c r="G148" s="15" t="s">
        <v>350</v>
      </c>
      <c r="H148" s="20" t="s">
        <v>33</v>
      </c>
      <c r="I148" s="20" t="s">
        <v>34</v>
      </c>
      <c r="J148" s="20" t="s">
        <v>35</v>
      </c>
      <c r="K148" s="25"/>
      <c r="L148" s="22" t="s">
        <v>36</v>
      </c>
      <c r="M148" s="23" t="str">
        <f aca="false">VLOOKUP(D148,[1]Sheet1!A$1:D$1048576,2,)</f>
        <v>122.5
115.2
114
104.4
108.7
101.3</v>
      </c>
      <c r="N148" s="23" t="str">
        <f aca="false">VLOOKUP(D148,[1]Sheet1!A$1:D$1048576,3,)</f>
        <v>77
70.89
71.31
75.11
67.94
73.06</v>
      </c>
      <c r="O148" s="23" t="str">
        <f aca="false">VLOOKUP(D148,[1]Sheet1!A$1:D$1048576,4,)</f>
        <v>67.55
62.916
62.724
61.364
59.786
59.614</v>
      </c>
    </row>
    <row r="149" customFormat="false" ht="40.5" hidden="false" customHeight="false" outlineLevel="0" collapsed="false">
      <c r="A149" s="15" t="s">
        <v>351</v>
      </c>
      <c r="B149" s="16" t="n">
        <v>115069</v>
      </c>
      <c r="C149" s="15" t="s">
        <v>352</v>
      </c>
      <c r="D149" s="17" t="n">
        <v>115069001</v>
      </c>
      <c r="E149" s="18" t="s">
        <v>353</v>
      </c>
      <c r="F149" s="19" t="n">
        <v>1</v>
      </c>
      <c r="G149" s="15" t="s">
        <v>264</v>
      </c>
      <c r="H149" s="20" t="s">
        <v>33</v>
      </c>
      <c r="I149" s="20" t="s">
        <v>34</v>
      </c>
      <c r="J149" s="20" t="s">
        <v>35</v>
      </c>
      <c r="K149" s="25"/>
      <c r="L149" s="22" t="s">
        <v>36</v>
      </c>
      <c r="M149" s="23" t="str">
        <f aca="false">VLOOKUP(D149,[1]Sheet1!A$1:D$1048576,2,)</f>
        <v>123.9
111.9
108</v>
      </c>
      <c r="N149" s="23" t="str">
        <f aca="false">VLOOKUP(D149,[1]Sheet1!A$1:D$1048576,3,)</f>
        <v>78.11
79.17
74.23</v>
      </c>
      <c r="O149" s="23" t="str">
        <f aca="false">VLOOKUP(D149,[1]Sheet1!A$1:D$1048576,4,)</f>
        <v>68.414
65.238
62.092</v>
      </c>
    </row>
    <row r="150" customFormat="false" ht="78.75" hidden="false" customHeight="false" outlineLevel="0" collapsed="false">
      <c r="A150" s="15" t="s">
        <v>354</v>
      </c>
      <c r="B150" s="16" t="n">
        <v>115070</v>
      </c>
      <c r="C150" s="15" t="s">
        <v>306</v>
      </c>
      <c r="D150" s="17" t="n">
        <v>115070001</v>
      </c>
      <c r="E150" s="26" t="s">
        <v>57</v>
      </c>
      <c r="F150" s="19" t="n">
        <v>1</v>
      </c>
      <c r="G150" s="15" t="s">
        <v>355</v>
      </c>
      <c r="H150" s="20" t="s">
        <v>33</v>
      </c>
      <c r="I150" s="20" t="s">
        <v>34</v>
      </c>
      <c r="J150" s="20" t="s">
        <v>35</v>
      </c>
      <c r="K150" s="25"/>
      <c r="L150" s="22" t="s">
        <v>36</v>
      </c>
      <c r="M150" s="23" t="str">
        <f aca="false">VLOOKUP(D150,[1]Sheet1!A$1:D$1048576,2,)</f>
        <v>116
103
102.9</v>
      </c>
      <c r="N150" s="23" t="str">
        <f aca="false">VLOOKUP(D150,[1]Sheet1!A$1:D$1048576,3,)</f>
        <v>76.4
74.11
63.83</v>
      </c>
      <c r="O150" s="23" t="str">
        <f aca="false">VLOOKUP(D150,[1]Sheet1!A$1:D$1048576,4,)</f>
        <v>65.36
60.544
56.402</v>
      </c>
    </row>
    <row r="151" customFormat="false" ht="40.5" hidden="false" customHeight="false" outlineLevel="0" collapsed="false">
      <c r="A151" s="15" t="s">
        <v>356</v>
      </c>
      <c r="B151" s="16" t="n">
        <v>115071</v>
      </c>
      <c r="C151" s="15" t="s">
        <v>306</v>
      </c>
      <c r="D151" s="17" t="n">
        <v>115071001</v>
      </c>
      <c r="E151" s="26" t="s">
        <v>57</v>
      </c>
      <c r="F151" s="19" t="n">
        <v>1</v>
      </c>
      <c r="G151" s="15" t="s">
        <v>68</v>
      </c>
      <c r="H151" s="20" t="s">
        <v>33</v>
      </c>
      <c r="I151" s="20" t="s">
        <v>34</v>
      </c>
      <c r="J151" s="20" t="s">
        <v>35</v>
      </c>
      <c r="K151" s="25"/>
      <c r="L151" s="22" t="s">
        <v>36</v>
      </c>
      <c r="M151" s="23" t="str">
        <f aca="false">VLOOKUP(D151,[1]Sheet1!A$1:D$1048576,2,)</f>
        <v>116
111.4
110.7</v>
      </c>
      <c r="N151" s="23" t="str">
        <f aca="false">VLOOKUP(D151,[1]Sheet1!A$1:D$1048576,3,)</f>
        <v>76.2
73.57
64.77</v>
      </c>
      <c r="O151" s="23" t="str">
        <f aca="false">VLOOKUP(D151,[1]Sheet1!A$1:D$1048576,4,)</f>
        <v>65.28
62.848
59.118</v>
      </c>
    </row>
    <row r="152" customFormat="false" ht="33.75" hidden="false" customHeight="false" outlineLevel="0" collapsed="false">
      <c r="A152" s="15" t="s">
        <v>357</v>
      </c>
      <c r="B152" s="16" t="n">
        <v>115072</v>
      </c>
      <c r="C152" s="15" t="s">
        <v>358</v>
      </c>
      <c r="D152" s="17" t="n">
        <v>115072001</v>
      </c>
      <c r="E152" s="26" t="s">
        <v>57</v>
      </c>
      <c r="F152" s="19" t="n">
        <v>1</v>
      </c>
      <c r="G152" s="15" t="s">
        <v>68</v>
      </c>
      <c r="H152" s="20" t="s">
        <v>33</v>
      </c>
      <c r="I152" s="20" t="s">
        <v>55</v>
      </c>
      <c r="J152" s="20" t="s">
        <v>35</v>
      </c>
      <c r="K152" s="25"/>
      <c r="L152" s="22" t="s">
        <v>36</v>
      </c>
      <c r="M152" s="23" t="str">
        <f aca="false">VLOOKUP(D152,[1]Sheet1!A$1:D$1048576,2,)</f>
        <v>125.1
105</v>
      </c>
      <c r="N152" s="23" t="str">
        <f aca="false">VLOOKUP(D152,[1]Sheet1!A$1:D$1048576,3,)</f>
        <v>75.49
74.8</v>
      </c>
      <c r="O152" s="23" t="str">
        <f aca="false">VLOOKUP(D152,[1]Sheet1!A$1:D$1048576,4,)</f>
        <v>67.726
61.42</v>
      </c>
    </row>
    <row r="153" customFormat="false" ht="54" hidden="false" customHeight="false" outlineLevel="0" collapsed="false">
      <c r="A153" s="15" t="s">
        <v>359</v>
      </c>
      <c r="B153" s="16" t="n">
        <v>115073</v>
      </c>
      <c r="C153" s="15" t="s">
        <v>352</v>
      </c>
      <c r="D153" s="17" t="n">
        <v>115073001</v>
      </c>
      <c r="E153" s="18" t="s">
        <v>360</v>
      </c>
      <c r="F153" s="19" t="n">
        <v>1</v>
      </c>
      <c r="G153" s="15" t="s">
        <v>59</v>
      </c>
      <c r="H153" s="20" t="s">
        <v>33</v>
      </c>
      <c r="I153" s="20" t="s">
        <v>55</v>
      </c>
      <c r="J153" s="20" t="s">
        <v>35</v>
      </c>
      <c r="K153" s="25"/>
      <c r="L153" s="22" t="s">
        <v>36</v>
      </c>
      <c r="M153" s="23" t="str">
        <f aca="false">VLOOKUP(D153,[1]Sheet1!A$1:D$1048576,2,)</f>
        <v>110.5
112.6
111.5
110.5</v>
      </c>
      <c r="N153" s="23" t="str">
        <f aca="false">VLOOKUP(D153,[1]Sheet1!A$1:D$1048576,3,)</f>
        <v>77.37
72.03
71.69
72</v>
      </c>
      <c r="O153" s="23" t="str">
        <f aca="false">VLOOKUP(D153,[1]Sheet1!A$1:D$1048576,4,)</f>
        <v>64.098
62.592
62.126
61.95</v>
      </c>
    </row>
    <row r="154" customFormat="false" ht="45" hidden="false" customHeight="false" outlineLevel="0" collapsed="false">
      <c r="A154" s="15" t="s">
        <v>361</v>
      </c>
      <c r="B154" s="16" t="n">
        <v>115074</v>
      </c>
      <c r="C154" s="15" t="s">
        <v>56</v>
      </c>
      <c r="D154" s="17" t="n">
        <v>115074001</v>
      </c>
      <c r="E154" s="26" t="s">
        <v>57</v>
      </c>
      <c r="F154" s="19" t="n">
        <v>1</v>
      </c>
      <c r="G154" s="15" t="s">
        <v>138</v>
      </c>
      <c r="H154" s="20" t="s">
        <v>33</v>
      </c>
      <c r="I154" s="20" t="s">
        <v>55</v>
      </c>
      <c r="J154" s="20" t="s">
        <v>35</v>
      </c>
      <c r="K154" s="25"/>
      <c r="L154" s="22" t="s">
        <v>36</v>
      </c>
      <c r="M154" s="23" t="str">
        <f aca="false">VLOOKUP(D154,[1]Sheet1!A$1:D$1048576,2,)</f>
        <v>118.2
111.9</v>
      </c>
      <c r="N154" s="23" t="str">
        <f aca="false">VLOOKUP(D154,[1]Sheet1!A$1:D$1048576,3,)</f>
        <v>75.23
78.97</v>
      </c>
      <c r="O154" s="23" t="str">
        <f aca="false">VLOOKUP(D154,[1]Sheet1!A$1:D$1048576,4,)</f>
        <v>65.552
65.158</v>
      </c>
    </row>
    <row r="155" customFormat="false" ht="40.5" hidden="false" customHeight="false" outlineLevel="0" collapsed="false">
      <c r="A155" s="15" t="s">
        <v>362</v>
      </c>
      <c r="B155" s="16" t="n">
        <v>115075</v>
      </c>
      <c r="C155" s="15" t="s">
        <v>363</v>
      </c>
      <c r="D155" s="17" t="n">
        <v>115075001</v>
      </c>
      <c r="E155" s="26" t="s">
        <v>57</v>
      </c>
      <c r="F155" s="19" t="n">
        <v>1</v>
      </c>
      <c r="G155" s="15" t="s">
        <v>68</v>
      </c>
      <c r="H155" s="20" t="s">
        <v>33</v>
      </c>
      <c r="I155" s="20" t="s">
        <v>34</v>
      </c>
      <c r="J155" s="20" t="s">
        <v>35</v>
      </c>
      <c r="K155" s="25"/>
      <c r="L155" s="22" t="s">
        <v>36</v>
      </c>
      <c r="M155" s="23" t="str">
        <f aca="false">VLOOKUP(D155,[1]Sheet1!A$1:D$1048576,2,)</f>
        <v>112.9
111.5
109.5</v>
      </c>
      <c r="N155" s="23" t="str">
        <f aca="false">VLOOKUP(D155,[1]Sheet1!A$1:D$1048576,3,)</f>
        <v>74.86
68.91
69.46</v>
      </c>
      <c r="O155" s="23" t="str">
        <f aca="false">VLOOKUP(D155,[1]Sheet1!A$1:D$1048576,4,)</f>
        <v>63.814
61.014
60.634</v>
      </c>
    </row>
    <row r="156" customFormat="false" ht="45" hidden="false" customHeight="false" outlineLevel="0" collapsed="false">
      <c r="A156" s="15" t="s">
        <v>364</v>
      </c>
      <c r="B156" s="16" t="n">
        <v>115076</v>
      </c>
      <c r="C156" s="15" t="s">
        <v>365</v>
      </c>
      <c r="D156" s="17" t="n">
        <v>115076001</v>
      </c>
      <c r="E156" s="18" t="s">
        <v>366</v>
      </c>
      <c r="F156" s="19" t="n">
        <v>1</v>
      </c>
      <c r="G156" s="15" t="s">
        <v>367</v>
      </c>
      <c r="H156" s="20" t="s">
        <v>33</v>
      </c>
      <c r="I156" s="20" t="s">
        <v>55</v>
      </c>
      <c r="J156" s="20" t="s">
        <v>35</v>
      </c>
      <c r="K156" s="25"/>
      <c r="L156" s="22" t="s">
        <v>36</v>
      </c>
      <c r="M156" s="23" t="str">
        <f aca="false">VLOOKUP(D156,[1]Sheet1!A$1:D$1048576,2,)</f>
        <v>122.9
111.4
108.7</v>
      </c>
      <c r="N156" s="23" t="str">
        <f aca="false">VLOOKUP(D156,[1]Sheet1!A$1:D$1048576,3,)</f>
        <v>76.17
77
72.34</v>
      </c>
      <c r="O156" s="23" t="str">
        <f aca="false">VLOOKUP(D156,[1]Sheet1!A$1:D$1048576,4,)</f>
        <v>67.338
64.22
61.546</v>
      </c>
    </row>
    <row r="157" customFormat="false" ht="67.5" hidden="false" customHeight="false" outlineLevel="0" collapsed="false">
      <c r="A157" s="15" t="s">
        <v>368</v>
      </c>
      <c r="B157" s="16" t="n">
        <v>115077</v>
      </c>
      <c r="C157" s="15" t="s">
        <v>369</v>
      </c>
      <c r="D157" s="17" t="n">
        <v>115077001</v>
      </c>
      <c r="E157" s="18" t="s">
        <v>370</v>
      </c>
      <c r="F157" s="19" t="n">
        <v>1</v>
      </c>
      <c r="G157" s="15" t="s">
        <v>371</v>
      </c>
      <c r="H157" s="20" t="s">
        <v>33</v>
      </c>
      <c r="I157" s="20" t="s">
        <v>55</v>
      </c>
      <c r="J157" s="20" t="s">
        <v>35</v>
      </c>
      <c r="K157" s="25"/>
      <c r="L157" s="22" t="s">
        <v>36</v>
      </c>
      <c r="M157" s="23" t="str">
        <f aca="false">VLOOKUP(D157,[1]Sheet1!A$1:D$1048576,2,)</f>
        <v>116.4
118.5
116.4</v>
      </c>
      <c r="N157" s="23" t="str">
        <f aca="false">VLOOKUP(D157,[1]Sheet1!A$1:D$1048576,3,)</f>
        <v>76.31
73.31
68.09</v>
      </c>
      <c r="O157" s="23" t="str">
        <f aca="false">VLOOKUP(D157,[1]Sheet1!A$1:D$1048576,4,)</f>
        <v>65.444
64.874
62.156</v>
      </c>
    </row>
    <row r="158" customFormat="false" ht="56.25" hidden="false" customHeight="false" outlineLevel="0" collapsed="false">
      <c r="A158" s="15" t="s">
        <v>372</v>
      </c>
      <c r="B158" s="16" t="n">
        <v>115078</v>
      </c>
      <c r="C158" s="15" t="s">
        <v>53</v>
      </c>
      <c r="D158" s="17" t="n">
        <v>115078001</v>
      </c>
      <c r="E158" s="18" t="s">
        <v>373</v>
      </c>
      <c r="F158" s="19" t="n">
        <v>1</v>
      </c>
      <c r="G158" s="15" t="s">
        <v>374</v>
      </c>
      <c r="H158" s="20" t="s">
        <v>33</v>
      </c>
      <c r="I158" s="20" t="s">
        <v>55</v>
      </c>
      <c r="J158" s="20" t="s">
        <v>35</v>
      </c>
      <c r="K158" s="25"/>
      <c r="L158" s="22" t="s">
        <v>36</v>
      </c>
      <c r="M158" s="23" t="str">
        <f aca="false">VLOOKUP(D158,[1]Sheet1!A$1:D$1048576,2,)</f>
        <v>115.1
108.5
104</v>
      </c>
      <c r="N158" s="23" t="str">
        <f aca="false">VLOOKUP(D158,[1]Sheet1!A$1:D$1048576,3,)</f>
        <v>81.6
72.14
74.37</v>
      </c>
      <c r="O158" s="23" t="str">
        <f aca="false">VLOOKUP(D158,[1]Sheet1!A$1:D$1048576,4,)</f>
        <v>67.17
61.406
60.948</v>
      </c>
    </row>
    <row r="159" customFormat="false" ht="40.5" hidden="false" customHeight="true" outlineLevel="0" collapsed="false">
      <c r="A159" s="15" t="s">
        <v>375</v>
      </c>
      <c r="B159" s="16" t="n">
        <v>115079</v>
      </c>
      <c r="C159" s="15" t="s">
        <v>53</v>
      </c>
      <c r="D159" s="17" t="n">
        <v>115079001</v>
      </c>
      <c r="E159" s="18" t="s">
        <v>376</v>
      </c>
      <c r="F159" s="19" t="n">
        <v>1</v>
      </c>
      <c r="G159" s="15" t="s">
        <v>377</v>
      </c>
      <c r="H159" s="20" t="s">
        <v>33</v>
      </c>
      <c r="I159" s="20" t="s">
        <v>34</v>
      </c>
      <c r="J159" s="20" t="s">
        <v>35</v>
      </c>
      <c r="K159" s="25"/>
      <c r="L159" s="22" t="s">
        <v>36</v>
      </c>
      <c r="M159" s="23" t="str">
        <f aca="false">VLOOKUP(D159,[1]Sheet1!A$1:D$1048576,2,)</f>
        <v>119.3
120.3
118.8</v>
      </c>
      <c r="N159" s="23" t="str">
        <f aca="false">VLOOKUP(D159,[1]Sheet1!A$1:D$1048576,3,)</f>
        <v>72.09
69.17
缺考</v>
      </c>
      <c r="O159" s="23" t="str">
        <f aca="false">VLOOKUP(D159,[1]Sheet1!A$1:D$1048576,4,)</f>
        <v>64.626
63.758
35.64</v>
      </c>
    </row>
    <row r="160" customFormat="false" ht="40.5" hidden="false" customHeight="false" outlineLevel="0" collapsed="false">
      <c r="A160" s="15"/>
      <c r="B160" s="16"/>
      <c r="C160" s="15" t="s">
        <v>53</v>
      </c>
      <c r="D160" s="17" t="n">
        <v>115079002</v>
      </c>
      <c r="E160" s="18" t="s">
        <v>378</v>
      </c>
      <c r="F160" s="19" t="n">
        <v>1</v>
      </c>
      <c r="G160" s="15" t="s">
        <v>304</v>
      </c>
      <c r="H160" s="20" t="s">
        <v>33</v>
      </c>
      <c r="I160" s="20" t="s">
        <v>55</v>
      </c>
      <c r="J160" s="20" t="s">
        <v>35</v>
      </c>
      <c r="K160" s="25"/>
      <c r="L160" s="22" t="s">
        <v>36</v>
      </c>
      <c r="M160" s="23" t="str">
        <f aca="false">VLOOKUP(D160,[1]Sheet1!A$1:D$1048576,2,)</f>
        <v>119.2
122.2
116.2</v>
      </c>
      <c r="N160" s="23" t="str">
        <f aca="false">VLOOKUP(D160,[1]Sheet1!A$1:D$1048576,3,)</f>
        <v>81.91
73.09
70.6</v>
      </c>
      <c r="O160" s="23" t="str">
        <f aca="false">VLOOKUP(D160,[1]Sheet1!A$1:D$1048576,4,)</f>
        <v>68.524
65.896
63.1</v>
      </c>
    </row>
    <row r="161" customFormat="false" ht="40.5" hidden="false" customHeight="false" outlineLevel="0" collapsed="false">
      <c r="A161" s="15" t="s">
        <v>379</v>
      </c>
      <c r="B161" s="16" t="n">
        <v>115080</v>
      </c>
      <c r="C161" s="15" t="s">
        <v>306</v>
      </c>
      <c r="D161" s="17" t="n">
        <v>115080001</v>
      </c>
      <c r="E161" s="26" t="s">
        <v>125</v>
      </c>
      <c r="F161" s="19" t="n">
        <v>1</v>
      </c>
      <c r="G161" s="15" t="s">
        <v>174</v>
      </c>
      <c r="H161" s="20" t="s">
        <v>33</v>
      </c>
      <c r="I161" s="20" t="s">
        <v>34</v>
      </c>
      <c r="J161" s="20" t="s">
        <v>35</v>
      </c>
      <c r="K161" s="25"/>
      <c r="L161" s="22" t="s">
        <v>36</v>
      </c>
      <c r="M161" s="23" t="str">
        <f aca="false">VLOOKUP(D161,[1]Sheet1!A$1:D$1048576,2,)</f>
        <v>119.6
118
118.4</v>
      </c>
      <c r="N161" s="23" t="str">
        <f aca="false">VLOOKUP(D161,[1]Sheet1!A$1:D$1048576,3,)</f>
        <v>76.09
75.14
73.4</v>
      </c>
      <c r="O161" s="23" t="str">
        <f aca="false">VLOOKUP(D161,[1]Sheet1!A$1:D$1048576,4,)</f>
        <v>66.316
65.456
64.88</v>
      </c>
    </row>
    <row r="162" customFormat="false" ht="40.5" hidden="false" customHeight="true" outlineLevel="0" collapsed="false">
      <c r="A162" s="15" t="s">
        <v>380</v>
      </c>
      <c r="B162" s="16" t="n">
        <v>115081</v>
      </c>
      <c r="C162" s="15" t="s">
        <v>53</v>
      </c>
      <c r="D162" s="17" t="n">
        <v>115081001</v>
      </c>
      <c r="E162" s="18" t="s">
        <v>65</v>
      </c>
      <c r="F162" s="19" t="n">
        <v>1</v>
      </c>
      <c r="G162" s="15" t="s">
        <v>381</v>
      </c>
      <c r="H162" s="20" t="s">
        <v>33</v>
      </c>
      <c r="I162" s="20" t="s">
        <v>34</v>
      </c>
      <c r="J162" s="20" t="s">
        <v>35</v>
      </c>
      <c r="K162" s="15" t="s">
        <v>72</v>
      </c>
      <c r="L162" s="22" t="s">
        <v>36</v>
      </c>
      <c r="M162" s="23" t="str">
        <f aca="false">VLOOKUP(D162,[1]Sheet1!A$1:D$1048576,2,)</f>
        <v>110.5
119.1
107.5</v>
      </c>
      <c r="N162" s="23" t="str">
        <f aca="false">VLOOKUP(D162,[1]Sheet1!A$1:D$1048576,3,)</f>
        <v>76.09
68.03
64.97</v>
      </c>
      <c r="O162" s="23" t="str">
        <f aca="false">VLOOKUP(D162,[1]Sheet1!A$1:D$1048576,4,)</f>
        <v>63.586
62.942
58.238</v>
      </c>
    </row>
    <row r="163" customFormat="false" ht="40.5" hidden="false" customHeight="false" outlineLevel="0" collapsed="false">
      <c r="A163" s="15"/>
      <c r="B163" s="16"/>
      <c r="C163" s="15" t="s">
        <v>53</v>
      </c>
      <c r="D163" s="17" t="n">
        <v>115081002</v>
      </c>
      <c r="E163" s="18" t="s">
        <v>382</v>
      </c>
      <c r="F163" s="19" t="n">
        <v>1</v>
      </c>
      <c r="G163" s="15" t="s">
        <v>381</v>
      </c>
      <c r="H163" s="20" t="s">
        <v>33</v>
      </c>
      <c r="I163" s="20" t="s">
        <v>34</v>
      </c>
      <c r="J163" s="20" t="s">
        <v>35</v>
      </c>
      <c r="K163" s="15" t="s">
        <v>72</v>
      </c>
      <c r="L163" s="22" t="s">
        <v>36</v>
      </c>
      <c r="M163" s="23" t="str">
        <f aca="false">VLOOKUP(D163,[1]Sheet1!A$1:D$1048576,2,)</f>
        <v>104.3
103.9
105.1</v>
      </c>
      <c r="N163" s="23" t="str">
        <f aca="false">VLOOKUP(D163,[1]Sheet1!A$1:D$1048576,3,)</f>
        <v>75.66
74.17
69.34</v>
      </c>
      <c r="O163" s="23" t="str">
        <f aca="false">VLOOKUP(D163,[1]Sheet1!A$1:D$1048576,4,)</f>
        <v>61.554
60.838
59.266</v>
      </c>
    </row>
    <row r="164" customFormat="false" ht="40.5" hidden="false" customHeight="false" outlineLevel="0" collapsed="false">
      <c r="A164" s="15" t="s">
        <v>383</v>
      </c>
      <c r="B164" s="16" t="n">
        <v>115082</v>
      </c>
      <c r="C164" s="15" t="s">
        <v>53</v>
      </c>
      <c r="D164" s="17" t="n">
        <v>115082001</v>
      </c>
      <c r="E164" s="18" t="s">
        <v>65</v>
      </c>
      <c r="F164" s="19" t="n">
        <v>1</v>
      </c>
      <c r="G164" s="15" t="s">
        <v>384</v>
      </c>
      <c r="H164" s="20" t="s">
        <v>33</v>
      </c>
      <c r="I164" s="20" t="s">
        <v>34</v>
      </c>
      <c r="J164" s="20" t="s">
        <v>35</v>
      </c>
      <c r="K164" s="15" t="s">
        <v>72</v>
      </c>
      <c r="L164" s="22" t="s">
        <v>36</v>
      </c>
      <c r="M164" s="23" t="str">
        <f aca="false">VLOOKUP(D164,[1]Sheet1!A$1:D$1048576,2,)</f>
        <v>113.1
123.4
112.1</v>
      </c>
      <c r="N164" s="23" t="str">
        <f aca="false">VLOOKUP(D164,[1]Sheet1!A$1:D$1048576,3,)</f>
        <v>83.49
72.29
70.09</v>
      </c>
      <c r="O164" s="23" t="str">
        <f aca="false">VLOOKUP(D164,[1]Sheet1!A$1:D$1048576,4,)</f>
        <v>67.326
65.936
61.666</v>
      </c>
    </row>
    <row r="165" customFormat="false" ht="40.5" hidden="false" customHeight="false" outlineLevel="0" collapsed="false">
      <c r="A165" s="15" t="s">
        <v>385</v>
      </c>
      <c r="B165" s="16" t="n">
        <v>115083</v>
      </c>
      <c r="C165" s="15" t="s">
        <v>386</v>
      </c>
      <c r="D165" s="17" t="n">
        <v>115083001</v>
      </c>
      <c r="E165" s="18" t="s">
        <v>387</v>
      </c>
      <c r="F165" s="19" t="n">
        <v>1</v>
      </c>
      <c r="G165" s="15" t="s">
        <v>388</v>
      </c>
      <c r="H165" s="20" t="s">
        <v>33</v>
      </c>
      <c r="I165" s="20" t="s">
        <v>34</v>
      </c>
      <c r="J165" s="20" t="s">
        <v>35</v>
      </c>
      <c r="K165" s="25"/>
      <c r="L165" s="22" t="s">
        <v>36</v>
      </c>
      <c r="M165" s="23" t="str">
        <f aca="false">VLOOKUP(D165,[1]Sheet1!A$1:D$1048576,2,)</f>
        <v>119.2
116.7
105.5</v>
      </c>
      <c r="N165" s="23" t="str">
        <f aca="false">VLOOKUP(D165,[1]Sheet1!A$1:D$1048576,3,)</f>
        <v>72.06
65.31
缺考</v>
      </c>
      <c r="O165" s="23" t="str">
        <f aca="false">VLOOKUP(D165,[1]Sheet1!A$1:D$1048576,4,)</f>
        <v>64.584
61.134
31.65</v>
      </c>
    </row>
    <row r="166" customFormat="false" ht="40.5" hidden="false" customHeight="false" outlineLevel="0" collapsed="false">
      <c r="A166" s="15" t="s">
        <v>389</v>
      </c>
      <c r="B166" s="16" t="n">
        <v>115084</v>
      </c>
      <c r="C166" s="15" t="s">
        <v>56</v>
      </c>
      <c r="D166" s="17" t="n">
        <v>115084001</v>
      </c>
      <c r="E166" s="18" t="s">
        <v>390</v>
      </c>
      <c r="F166" s="19" t="n">
        <v>1</v>
      </c>
      <c r="G166" s="15" t="s">
        <v>126</v>
      </c>
      <c r="H166" s="20" t="s">
        <v>33</v>
      </c>
      <c r="I166" s="20" t="s">
        <v>34</v>
      </c>
      <c r="J166" s="20" t="s">
        <v>35</v>
      </c>
      <c r="K166" s="25"/>
      <c r="L166" s="22" t="s">
        <v>36</v>
      </c>
      <c r="M166" s="23" t="str">
        <f aca="false">VLOOKUP(D166,[1]Sheet1!A$1:D$1048576,2,)</f>
        <v>103.8
107.9
104</v>
      </c>
      <c r="N166" s="23" t="str">
        <f aca="false">VLOOKUP(D166,[1]Sheet1!A$1:D$1048576,3,)</f>
        <v>82.83
75.71
69.17</v>
      </c>
      <c r="O166" s="23" t="str">
        <f aca="false">VLOOKUP(D166,[1]Sheet1!A$1:D$1048576,4,)</f>
        <v>64.272
62.654
58.868</v>
      </c>
    </row>
    <row r="167" customFormat="false" ht="40.5" hidden="false" customHeight="false" outlineLevel="0" collapsed="false">
      <c r="A167" s="15" t="s">
        <v>391</v>
      </c>
      <c r="B167" s="16" t="n">
        <v>115085</v>
      </c>
      <c r="C167" s="15" t="s">
        <v>392</v>
      </c>
      <c r="D167" s="17" t="n">
        <v>115085001</v>
      </c>
      <c r="E167" s="18" t="s">
        <v>393</v>
      </c>
      <c r="F167" s="19" t="n">
        <v>1</v>
      </c>
      <c r="G167" s="15" t="s">
        <v>394</v>
      </c>
      <c r="H167" s="20" t="s">
        <v>33</v>
      </c>
      <c r="I167" s="20" t="s">
        <v>34</v>
      </c>
      <c r="J167" s="20" t="s">
        <v>35</v>
      </c>
      <c r="K167" s="32"/>
      <c r="L167" s="22" t="s">
        <v>36</v>
      </c>
      <c r="M167" s="23" t="str">
        <f aca="false">VLOOKUP(D167,[1]Sheet1!A$1:D$1048576,2,)</f>
        <v>120.8
115
118.1</v>
      </c>
      <c r="N167" s="23" t="str">
        <f aca="false">VLOOKUP(D167,[1]Sheet1!A$1:D$1048576,3,)</f>
        <v>86.03
74.54
70.4</v>
      </c>
      <c r="O167" s="23" t="str">
        <f aca="false">VLOOKUP(D167,[1]Sheet1!A$1:D$1048576,4,)</f>
        <v>70.652
64.316
63.59</v>
      </c>
    </row>
    <row r="168" customFormat="false" ht="45" hidden="false" customHeight="false" outlineLevel="0" collapsed="false">
      <c r="A168" s="15" t="s">
        <v>395</v>
      </c>
      <c r="B168" s="16" t="n">
        <v>115086</v>
      </c>
      <c r="C168" s="15" t="s">
        <v>56</v>
      </c>
      <c r="D168" s="17" t="n">
        <v>115086001</v>
      </c>
      <c r="E168" s="26" t="s">
        <v>396</v>
      </c>
      <c r="F168" s="19" t="n">
        <v>1</v>
      </c>
      <c r="G168" s="15" t="s">
        <v>138</v>
      </c>
      <c r="H168" s="20" t="s">
        <v>33</v>
      </c>
      <c r="I168" s="20" t="s">
        <v>34</v>
      </c>
      <c r="J168" s="20" t="s">
        <v>35</v>
      </c>
      <c r="K168" s="32"/>
      <c r="L168" s="22" t="s">
        <v>36</v>
      </c>
      <c r="M168" s="23" t="str">
        <f aca="false">VLOOKUP(D168,[1]Sheet1!A$1:D$1048576,2,)</f>
        <v>122.1
118.3
115.5</v>
      </c>
      <c r="N168" s="23" t="str">
        <f aca="false">VLOOKUP(D168,[1]Sheet1!A$1:D$1048576,3,)</f>
        <v>77.26
75.29
73.8</v>
      </c>
      <c r="O168" s="23" t="str">
        <f aca="false">VLOOKUP(D168,[1]Sheet1!A$1:D$1048576,4,)</f>
        <v>67.534
65.606
64.17</v>
      </c>
    </row>
    <row r="169" customFormat="false" ht="40.5" hidden="false" customHeight="true" outlineLevel="0" collapsed="false">
      <c r="A169" s="15" t="s">
        <v>397</v>
      </c>
      <c r="B169" s="16" t="n">
        <v>115087</v>
      </c>
      <c r="C169" s="15" t="s">
        <v>306</v>
      </c>
      <c r="D169" s="17" t="n">
        <v>115087001</v>
      </c>
      <c r="E169" s="18" t="s">
        <v>156</v>
      </c>
      <c r="F169" s="19" t="n">
        <v>1</v>
      </c>
      <c r="G169" s="15" t="s">
        <v>129</v>
      </c>
      <c r="H169" s="20" t="s">
        <v>33</v>
      </c>
      <c r="I169" s="20" t="s">
        <v>34</v>
      </c>
      <c r="J169" s="20" t="s">
        <v>35</v>
      </c>
      <c r="K169" s="29"/>
      <c r="L169" s="22" t="s">
        <v>36</v>
      </c>
      <c r="M169" s="23" t="str">
        <f aca="false">VLOOKUP(D169,[1]Sheet1!A$1:D$1048576,2,)</f>
        <v>123.5
115.7
115.4</v>
      </c>
      <c r="N169" s="23" t="str">
        <f aca="false">VLOOKUP(D169,[1]Sheet1!A$1:D$1048576,3,)</f>
        <v>71.06
68.49
63.46</v>
      </c>
      <c r="O169" s="23" t="str">
        <f aca="false">VLOOKUP(D169,[1]Sheet1!A$1:D$1048576,4,)</f>
        <v>65.474
62.106
60.004</v>
      </c>
    </row>
    <row r="170" customFormat="false" ht="22.5" hidden="false" customHeight="false" outlineLevel="0" collapsed="false">
      <c r="A170" s="15"/>
      <c r="B170" s="16"/>
      <c r="C170" s="15" t="s">
        <v>306</v>
      </c>
      <c r="D170" s="17" t="n">
        <v>115087002</v>
      </c>
      <c r="E170" s="18" t="s">
        <v>398</v>
      </c>
      <c r="F170" s="19" t="n">
        <v>1</v>
      </c>
      <c r="G170" s="27" t="s">
        <v>399</v>
      </c>
      <c r="H170" s="20" t="s">
        <v>33</v>
      </c>
      <c r="I170" s="20" t="s">
        <v>34</v>
      </c>
      <c r="J170" s="20" t="s">
        <v>35</v>
      </c>
      <c r="K170" s="29"/>
      <c r="L170" s="22" t="s">
        <v>36</v>
      </c>
      <c r="M170" s="23" t="n">
        <f aca="false">VLOOKUP(D170,[1]Sheet1!A$1:D$1048576,2,)</f>
        <v>109.4</v>
      </c>
      <c r="N170" s="23" t="n">
        <f aca="false">VLOOKUP(D170,[1]Sheet1!A$1:D$1048576,3,)</f>
        <v>74.43</v>
      </c>
      <c r="O170" s="23" t="n">
        <f aca="false">VLOOKUP(D170,[1]Sheet1!A$1:D$1048576,4,)</f>
        <v>62.592</v>
      </c>
    </row>
    <row r="171" customFormat="false" ht="40.5" hidden="false" customHeight="true" outlineLevel="0" collapsed="false">
      <c r="A171" s="27" t="s">
        <v>400</v>
      </c>
      <c r="B171" s="28" t="n">
        <v>115088</v>
      </c>
      <c r="C171" s="27" t="s">
        <v>53</v>
      </c>
      <c r="D171" s="17" t="n">
        <v>115088001</v>
      </c>
      <c r="E171" s="18" t="s">
        <v>401</v>
      </c>
      <c r="F171" s="19" t="n">
        <v>1</v>
      </c>
      <c r="G171" s="27" t="s">
        <v>399</v>
      </c>
      <c r="H171" s="22" t="s">
        <v>33</v>
      </c>
      <c r="I171" s="20" t="s">
        <v>34</v>
      </c>
      <c r="J171" s="22" t="s">
        <v>35</v>
      </c>
      <c r="K171" s="29"/>
      <c r="L171" s="22" t="s">
        <v>36</v>
      </c>
      <c r="M171" s="23" t="str">
        <f aca="false">VLOOKUP(D171,[1]Sheet1!A$1:D$1048576,2,)</f>
        <v>108.6
102.6
113</v>
      </c>
      <c r="N171" s="23" t="str">
        <f aca="false">VLOOKUP(D171,[1]Sheet1!A$1:D$1048576,3,)</f>
        <v>77.09
77.71
69</v>
      </c>
      <c r="O171" s="23" t="str">
        <f aca="false">VLOOKUP(D171,[1]Sheet1!A$1:D$1048576,4,)</f>
        <v>63.416
61.864
61.5</v>
      </c>
    </row>
    <row r="172" customFormat="false" ht="40.5" hidden="false" customHeight="false" outlineLevel="0" collapsed="false">
      <c r="A172" s="27"/>
      <c r="B172" s="28"/>
      <c r="C172" s="27" t="s">
        <v>53</v>
      </c>
      <c r="D172" s="17" t="n">
        <v>115088002</v>
      </c>
      <c r="E172" s="26" t="s">
        <v>57</v>
      </c>
      <c r="F172" s="19" t="n">
        <v>1</v>
      </c>
      <c r="G172" s="27" t="s">
        <v>68</v>
      </c>
      <c r="H172" s="22" t="s">
        <v>33</v>
      </c>
      <c r="I172" s="20" t="s">
        <v>34</v>
      </c>
      <c r="J172" s="22" t="s">
        <v>35</v>
      </c>
      <c r="K172" s="29"/>
      <c r="L172" s="22" t="s">
        <v>36</v>
      </c>
      <c r="M172" s="23" t="str">
        <f aca="false">VLOOKUP(D172,[1]Sheet1!A$1:D$1048576,2,)</f>
        <v>119.9
113.5
112.2</v>
      </c>
      <c r="N172" s="23" t="str">
        <f aca="false">VLOOKUP(D172,[1]Sheet1!A$1:D$1048576,3,)</f>
        <v>72.63
71.09
缺考</v>
      </c>
      <c r="O172" s="23" t="str">
        <f aca="false">VLOOKUP(D172,[1]Sheet1!A$1:D$1048576,4,)</f>
        <v>65.022
62.486
33.66</v>
      </c>
    </row>
    <row r="173" customFormat="false" ht="45" hidden="false" customHeight="true" outlineLevel="0" collapsed="false">
      <c r="A173" s="27" t="s">
        <v>402</v>
      </c>
      <c r="B173" s="28" t="n">
        <v>115089</v>
      </c>
      <c r="C173" s="27" t="s">
        <v>127</v>
      </c>
      <c r="D173" s="17" t="n">
        <v>115089001</v>
      </c>
      <c r="E173" s="18" t="s">
        <v>403</v>
      </c>
      <c r="F173" s="19" t="n">
        <v>1</v>
      </c>
      <c r="G173" s="27" t="s">
        <v>404</v>
      </c>
      <c r="H173" s="22" t="s">
        <v>33</v>
      </c>
      <c r="I173" s="20" t="s">
        <v>34</v>
      </c>
      <c r="J173" s="22" t="s">
        <v>35</v>
      </c>
      <c r="K173" s="29"/>
      <c r="L173" s="22" t="s">
        <v>36</v>
      </c>
      <c r="M173" s="23" t="str">
        <f aca="false">VLOOKUP(D173,[1]Sheet1!A$1:D$1048576,2,)</f>
        <v>115.5
118.7
116.9</v>
      </c>
      <c r="N173" s="23" t="str">
        <f aca="false">VLOOKUP(D173,[1]Sheet1!A$1:D$1048576,3,)</f>
        <v>79.69
72.89
71.46</v>
      </c>
      <c r="O173" s="23" t="str">
        <f aca="false">VLOOKUP(D173,[1]Sheet1!A$1:D$1048576,4,)</f>
        <v>66.526
64.766
63.654</v>
      </c>
    </row>
    <row r="174" customFormat="false" ht="40.5" hidden="false" customHeight="false" outlineLevel="0" collapsed="false">
      <c r="A174" s="27"/>
      <c r="B174" s="28"/>
      <c r="C174" s="27" t="s">
        <v>405</v>
      </c>
      <c r="D174" s="17" t="n">
        <v>115089002</v>
      </c>
      <c r="E174" s="26" t="s">
        <v>57</v>
      </c>
      <c r="F174" s="19" t="n">
        <v>1</v>
      </c>
      <c r="G174" s="27" t="s">
        <v>68</v>
      </c>
      <c r="H174" s="22" t="s">
        <v>33</v>
      </c>
      <c r="I174" s="20" t="s">
        <v>34</v>
      </c>
      <c r="J174" s="22" t="s">
        <v>35</v>
      </c>
      <c r="K174" s="29"/>
      <c r="L174" s="22" t="s">
        <v>36</v>
      </c>
      <c r="M174" s="23" t="str">
        <f aca="false">VLOOKUP(D174,[1]Sheet1!A$1:D$1048576,2,)</f>
        <v>115.7
112.1
116</v>
      </c>
      <c r="N174" s="23" t="str">
        <f aca="false">VLOOKUP(D174,[1]Sheet1!A$1:D$1048576,3,)</f>
        <v>79.54
81.94
69.57</v>
      </c>
      <c r="O174" s="23" t="str">
        <f aca="false">VLOOKUP(D174,[1]Sheet1!A$1:D$1048576,4,)</f>
        <v>66.526
66.406
62.628</v>
      </c>
    </row>
    <row r="175" customFormat="false" ht="45" hidden="false" customHeight="false" outlineLevel="0" collapsed="false">
      <c r="A175" s="27"/>
      <c r="B175" s="28"/>
      <c r="C175" s="27" t="s">
        <v>56</v>
      </c>
      <c r="D175" s="17" t="n">
        <v>115089003</v>
      </c>
      <c r="E175" s="18" t="s">
        <v>406</v>
      </c>
      <c r="F175" s="19" t="n">
        <v>1</v>
      </c>
      <c r="G175" s="27" t="s">
        <v>407</v>
      </c>
      <c r="H175" s="22" t="s">
        <v>33</v>
      </c>
      <c r="I175" s="20" t="s">
        <v>34</v>
      </c>
      <c r="J175" s="22" t="s">
        <v>35</v>
      </c>
      <c r="K175" s="29"/>
      <c r="L175" s="22" t="s">
        <v>36</v>
      </c>
      <c r="M175" s="23" t="n">
        <f aca="false">VLOOKUP(D175,[1]Sheet1!A$1:D$1048576,2,)</f>
        <v>96.4</v>
      </c>
      <c r="N175" s="23" t="n">
        <f aca="false">VLOOKUP(D175,[1]Sheet1!A$1:D$1048576,3,)</f>
        <v>71.37</v>
      </c>
      <c r="O175" s="23" t="n">
        <f aca="false">VLOOKUP(D175,[1]Sheet1!A$1:D$1048576,4,)</f>
        <v>57.468</v>
      </c>
    </row>
    <row r="176" customFormat="false" ht="40.5" hidden="false" customHeight="false" outlineLevel="0" collapsed="false">
      <c r="A176" s="15" t="s">
        <v>408</v>
      </c>
      <c r="B176" s="16" t="n">
        <v>115090</v>
      </c>
      <c r="C176" s="15" t="s">
        <v>409</v>
      </c>
      <c r="D176" s="17" t="n">
        <v>115090001</v>
      </c>
      <c r="E176" s="18" t="s">
        <v>410</v>
      </c>
      <c r="F176" s="19" t="n">
        <v>1</v>
      </c>
      <c r="G176" s="27" t="s">
        <v>367</v>
      </c>
      <c r="H176" s="20" t="s">
        <v>33</v>
      </c>
      <c r="I176" s="20" t="s">
        <v>34</v>
      </c>
      <c r="J176" s="20" t="s">
        <v>35</v>
      </c>
      <c r="K176" s="29"/>
      <c r="L176" s="22" t="s">
        <v>36</v>
      </c>
      <c r="M176" s="23" t="str">
        <f aca="false">VLOOKUP(D176,[1]Sheet1!A$1:D$1048576,2,)</f>
        <v>106.7
106.5
106.1</v>
      </c>
      <c r="N176" s="23" t="str">
        <f aca="false">VLOOKUP(D176,[1]Sheet1!A$1:D$1048576,3,)</f>
        <v>72.57
70.91
69.94</v>
      </c>
      <c r="O176" s="23" t="str">
        <f aca="false">VLOOKUP(D176,[1]Sheet1!A$1:D$1048576,4,)</f>
        <v>61.038
60.314
59.806</v>
      </c>
    </row>
    <row r="177" customFormat="false" ht="45" hidden="false" customHeight="false" outlineLevel="0" collapsed="false">
      <c r="A177" s="27" t="s">
        <v>411</v>
      </c>
      <c r="B177" s="28" t="n">
        <v>115091</v>
      </c>
      <c r="C177" s="27" t="s">
        <v>53</v>
      </c>
      <c r="D177" s="17" t="n">
        <v>115091001</v>
      </c>
      <c r="E177" s="18" t="s">
        <v>412</v>
      </c>
      <c r="F177" s="19" t="n">
        <v>1</v>
      </c>
      <c r="G177" s="27" t="s">
        <v>413</v>
      </c>
      <c r="H177" s="22" t="s">
        <v>33</v>
      </c>
      <c r="I177" s="20" t="s">
        <v>34</v>
      </c>
      <c r="J177" s="22" t="s">
        <v>35</v>
      </c>
      <c r="K177" s="32"/>
      <c r="L177" s="22" t="s">
        <v>36</v>
      </c>
      <c r="M177" s="23" t="e">
        <f aca="false">VLOOKUP(D177,[1]Sheet1!A$1:D$1048576,2,)</f>
        <v>#N/A</v>
      </c>
      <c r="N177" s="23" t="e">
        <f aca="false">VLOOKUP(D177,[1]Sheet1!A$1:D$1048576,3,)</f>
        <v>#N/A</v>
      </c>
      <c r="O177" s="23" t="e">
        <f aca="false">VLOOKUP(D177,[1]Sheet1!A$1:D$1048576,4,)</f>
        <v>#N/A</v>
      </c>
    </row>
    <row r="178" customFormat="false" ht="40.5" hidden="false" customHeight="false" outlineLevel="0" collapsed="false">
      <c r="A178" s="15" t="s">
        <v>414</v>
      </c>
      <c r="B178" s="16" t="n">
        <v>115092</v>
      </c>
      <c r="C178" s="15" t="s">
        <v>56</v>
      </c>
      <c r="D178" s="17" t="n">
        <v>115092001</v>
      </c>
      <c r="E178" s="26" t="s">
        <v>57</v>
      </c>
      <c r="F178" s="19" t="n">
        <v>1</v>
      </c>
      <c r="G178" s="15" t="s">
        <v>68</v>
      </c>
      <c r="H178" s="20" t="s">
        <v>33</v>
      </c>
      <c r="I178" s="20" t="s">
        <v>34</v>
      </c>
      <c r="J178" s="20" t="s">
        <v>35</v>
      </c>
      <c r="K178" s="32"/>
      <c r="L178" s="22" t="s">
        <v>36</v>
      </c>
      <c r="M178" s="23" t="str">
        <f aca="false">VLOOKUP(D178,[1]Sheet1!A$1:D$1048576,2,)</f>
        <v>119.4
118.3
115.5</v>
      </c>
      <c r="N178" s="23" t="str">
        <f aca="false">VLOOKUP(D178,[1]Sheet1!A$1:D$1048576,3,)</f>
        <v>84.31
79.17
71.69</v>
      </c>
      <c r="O178" s="23" t="str">
        <f aca="false">VLOOKUP(D178,[1]Sheet1!A$1:D$1048576,4,)</f>
        <v>69.544
67.158
63.326</v>
      </c>
    </row>
    <row r="179" customFormat="false" ht="56.25" hidden="false" customHeight="true" outlineLevel="0" collapsed="false">
      <c r="A179" s="27" t="s">
        <v>415</v>
      </c>
      <c r="B179" s="28" t="n">
        <v>115093</v>
      </c>
      <c r="C179" s="27" t="s">
        <v>53</v>
      </c>
      <c r="D179" s="17" t="n">
        <v>115093001</v>
      </c>
      <c r="E179" s="18" t="s">
        <v>416</v>
      </c>
      <c r="F179" s="19" t="n">
        <v>1</v>
      </c>
      <c r="G179" s="27" t="s">
        <v>417</v>
      </c>
      <c r="H179" s="22" t="s">
        <v>33</v>
      </c>
      <c r="I179" s="20" t="s">
        <v>34</v>
      </c>
      <c r="J179" s="22" t="s">
        <v>35</v>
      </c>
      <c r="K179" s="29"/>
      <c r="L179" s="22" t="s">
        <v>36</v>
      </c>
      <c r="M179" s="23" t="str">
        <f aca="false">VLOOKUP(D179,[1]Sheet1!A$1:D$1048576,2,)</f>
        <v>107
90.3</v>
      </c>
      <c r="N179" s="23" t="str">
        <f aca="false">VLOOKUP(D179,[1]Sheet1!A$1:D$1048576,3,)</f>
        <v>76.17
64.49</v>
      </c>
      <c r="O179" s="23" t="str">
        <f aca="false">VLOOKUP(D179,[1]Sheet1!A$1:D$1048576,4,)</f>
        <v>62.568
52.886</v>
      </c>
    </row>
    <row r="180" customFormat="false" ht="81" hidden="false" customHeight="false" outlineLevel="0" collapsed="false">
      <c r="A180" s="27"/>
      <c r="B180" s="28"/>
      <c r="C180" s="27" t="s">
        <v>56</v>
      </c>
      <c r="D180" s="17" t="n">
        <v>115093002</v>
      </c>
      <c r="E180" s="26" t="s">
        <v>57</v>
      </c>
      <c r="F180" s="19" t="n">
        <v>2</v>
      </c>
      <c r="G180" s="27" t="s">
        <v>68</v>
      </c>
      <c r="H180" s="22" t="s">
        <v>33</v>
      </c>
      <c r="I180" s="20" t="s">
        <v>34</v>
      </c>
      <c r="J180" s="22" t="s">
        <v>35</v>
      </c>
      <c r="K180" s="29"/>
      <c r="L180" s="22" t="s">
        <v>36</v>
      </c>
      <c r="M180" s="23" t="str">
        <f aca="false">VLOOKUP(D180,[1]Sheet1!A$1:D$1048576,2,)</f>
        <v>123.1
121.2
116.6
112
116.3
110.3</v>
      </c>
      <c r="N180" s="23" t="str">
        <f aca="false">VLOOKUP(D180,[1]Sheet1!A$1:D$1048576,3,)</f>
        <v>73.66
74.09
73.8
74.66
70.63
71.97</v>
      </c>
      <c r="O180" s="23" t="str">
        <f aca="false">VLOOKUP(D180,[1]Sheet1!A$1:D$1048576,4,)</f>
        <v>66.394
65.996
64.5
63.464
63.142
61.878</v>
      </c>
    </row>
    <row r="181" customFormat="false" ht="40.5" hidden="false" customHeight="true" outlineLevel="0" collapsed="false">
      <c r="A181" s="27" t="s">
        <v>418</v>
      </c>
      <c r="B181" s="28" t="n">
        <v>115094</v>
      </c>
      <c r="C181" s="27" t="s">
        <v>419</v>
      </c>
      <c r="D181" s="17" t="n">
        <v>115094001</v>
      </c>
      <c r="E181" s="26" t="s">
        <v>57</v>
      </c>
      <c r="F181" s="19" t="n">
        <v>1</v>
      </c>
      <c r="G181" s="27" t="s">
        <v>68</v>
      </c>
      <c r="H181" s="22" t="s">
        <v>33</v>
      </c>
      <c r="I181" s="20" t="s">
        <v>34</v>
      </c>
      <c r="J181" s="22" t="s">
        <v>35</v>
      </c>
      <c r="K181" s="29"/>
      <c r="L181" s="22" t="s">
        <v>36</v>
      </c>
      <c r="M181" s="23" t="str">
        <f aca="false">VLOOKUP(D181,[1]Sheet1!A$1:D$1048576,2,)</f>
        <v>105.7
111
111.8</v>
      </c>
      <c r="N181" s="23" t="str">
        <f aca="false">VLOOKUP(D181,[1]Sheet1!A$1:D$1048576,3,)</f>
        <v>73.54
69.34
66.74</v>
      </c>
      <c r="O181" s="23" t="str">
        <f aca="false">VLOOKUP(D181,[1]Sheet1!A$1:D$1048576,4,)</f>
        <v>61.126
61.036
60.236</v>
      </c>
    </row>
    <row r="182" customFormat="false" ht="45" hidden="false" customHeight="false" outlineLevel="0" collapsed="false">
      <c r="A182" s="27"/>
      <c r="B182" s="28"/>
      <c r="C182" s="27" t="s">
        <v>420</v>
      </c>
      <c r="D182" s="17" t="n">
        <v>115094002</v>
      </c>
      <c r="E182" s="18" t="s">
        <v>65</v>
      </c>
      <c r="F182" s="19" t="n">
        <v>1</v>
      </c>
      <c r="G182" s="27" t="s">
        <v>421</v>
      </c>
      <c r="H182" s="22" t="s">
        <v>33</v>
      </c>
      <c r="I182" s="20" t="s">
        <v>34</v>
      </c>
      <c r="J182" s="22" t="s">
        <v>35</v>
      </c>
      <c r="K182" s="29"/>
      <c r="L182" s="22" t="s">
        <v>36</v>
      </c>
      <c r="M182" s="23" t="str">
        <f aca="false">VLOOKUP(D182,[1]Sheet1!A$1:D$1048576,2,)</f>
        <v>117.5
100.1
105.4</v>
      </c>
      <c r="N182" s="23" t="str">
        <f aca="false">VLOOKUP(D182,[1]Sheet1!A$1:D$1048576,3,)</f>
        <v>79.54
73.77
67.86</v>
      </c>
      <c r="O182" s="23" t="str">
        <f aca="false">VLOOKUP(D182,[1]Sheet1!A$1:D$1048576,4,)</f>
        <v>67.066
59.538
58.764</v>
      </c>
    </row>
    <row r="183" customFormat="false" ht="40.5" hidden="false" customHeight="false" outlineLevel="0" collapsed="false">
      <c r="A183" s="27"/>
      <c r="B183" s="28"/>
      <c r="C183" s="27" t="s">
        <v>422</v>
      </c>
      <c r="D183" s="17" t="n">
        <v>115094003</v>
      </c>
      <c r="E183" s="18" t="s">
        <v>50</v>
      </c>
      <c r="F183" s="19" t="n">
        <v>1</v>
      </c>
      <c r="G183" s="27" t="s">
        <v>63</v>
      </c>
      <c r="H183" s="22" t="s">
        <v>33</v>
      </c>
      <c r="I183" s="20" t="s">
        <v>34</v>
      </c>
      <c r="J183" s="22" t="s">
        <v>35</v>
      </c>
      <c r="K183" s="29"/>
      <c r="L183" s="22" t="s">
        <v>36</v>
      </c>
      <c r="M183" s="23" t="str">
        <f aca="false">VLOOKUP(D183,[1]Sheet1!A$1:D$1048576,2,)</f>
        <v>111.8
107.9
106.4</v>
      </c>
      <c r="N183" s="23" t="str">
        <f aca="false">VLOOKUP(D183,[1]Sheet1!A$1:D$1048576,3,)</f>
        <v>75.17
72.11
68.17</v>
      </c>
      <c r="O183" s="23" t="str">
        <f aca="false">VLOOKUP(D183,[1]Sheet1!A$1:D$1048576,4,)</f>
        <v>63.608
61.214
59.188</v>
      </c>
    </row>
    <row r="184" customFormat="false" ht="27" hidden="false" customHeight="false" outlineLevel="0" collapsed="false">
      <c r="A184" s="27"/>
      <c r="B184" s="28"/>
      <c r="C184" s="27" t="s">
        <v>423</v>
      </c>
      <c r="D184" s="17" t="n">
        <v>115094004</v>
      </c>
      <c r="E184" s="18" t="s">
        <v>50</v>
      </c>
      <c r="F184" s="19" t="n">
        <v>1</v>
      </c>
      <c r="G184" s="27" t="s">
        <v>63</v>
      </c>
      <c r="H184" s="22" t="s">
        <v>33</v>
      </c>
      <c r="I184" s="20" t="s">
        <v>34</v>
      </c>
      <c r="J184" s="22" t="s">
        <v>35</v>
      </c>
      <c r="K184" s="29"/>
      <c r="L184" s="22" t="s">
        <v>36</v>
      </c>
      <c r="M184" s="23" t="str">
        <f aca="false">VLOOKUP(D184,[1]Sheet1!A$1:D$1048576,2,)</f>
        <v>112
103.7</v>
      </c>
      <c r="N184" s="23" t="str">
        <f aca="false">VLOOKUP(D184,[1]Sheet1!A$1:D$1048576,3,)</f>
        <v>78.17
66.4</v>
      </c>
      <c r="O184" s="23" t="str">
        <f aca="false">VLOOKUP(D184,[1]Sheet1!A$1:D$1048576,4,)</f>
        <v>64.868
57.67</v>
      </c>
    </row>
    <row r="185" customFormat="false" ht="81" hidden="false" customHeight="false" outlineLevel="0" collapsed="false">
      <c r="A185" s="27"/>
      <c r="B185" s="28"/>
      <c r="C185" s="27" t="s">
        <v>424</v>
      </c>
      <c r="D185" s="17" t="n">
        <v>115094005</v>
      </c>
      <c r="E185" s="18" t="s">
        <v>50</v>
      </c>
      <c r="F185" s="19" t="n">
        <v>2</v>
      </c>
      <c r="G185" s="27" t="s">
        <v>63</v>
      </c>
      <c r="H185" s="22" t="s">
        <v>33</v>
      </c>
      <c r="I185" s="20" t="s">
        <v>34</v>
      </c>
      <c r="J185" s="22" t="s">
        <v>35</v>
      </c>
      <c r="K185" s="29"/>
      <c r="L185" s="22" t="s">
        <v>36</v>
      </c>
      <c r="M185" s="23" t="str">
        <f aca="false">VLOOKUP(D185,[1]Sheet1!A$1:D$1048576,2,)</f>
        <v>110.4
113.9
108
103.7
105
105.7</v>
      </c>
      <c r="N185" s="23" t="str">
        <f aca="false">VLOOKUP(D185,[1]Sheet1!A$1:D$1048576,3,)</f>
        <v>70.46
67.4
71
72.63
71.23
69.69</v>
      </c>
      <c r="O185" s="23" t="str">
        <f aca="false">VLOOKUP(D185,[1]Sheet1!A$1:D$1048576,4,)</f>
        <v>61.304
61.13
60.8
60.162
59.992
59.586</v>
      </c>
    </row>
    <row r="186" customFormat="false" ht="40.5" hidden="false" customHeight="false" outlineLevel="0" collapsed="false">
      <c r="A186" s="27"/>
      <c r="B186" s="28"/>
      <c r="C186" s="27" t="s">
        <v>425</v>
      </c>
      <c r="D186" s="17" t="n">
        <v>115094006</v>
      </c>
      <c r="E186" s="18" t="s">
        <v>50</v>
      </c>
      <c r="F186" s="19" t="n">
        <v>1</v>
      </c>
      <c r="G186" s="27" t="s">
        <v>63</v>
      </c>
      <c r="H186" s="22" t="s">
        <v>33</v>
      </c>
      <c r="I186" s="20" t="s">
        <v>34</v>
      </c>
      <c r="J186" s="22" t="s">
        <v>35</v>
      </c>
      <c r="K186" s="29"/>
      <c r="L186" s="22" t="s">
        <v>36</v>
      </c>
      <c r="M186" s="23" t="str">
        <f aca="false">VLOOKUP(D186,[1]Sheet1!A$1:D$1048576,2,)</f>
        <v>114.3
108.5
114.3</v>
      </c>
      <c r="N186" s="23" t="str">
        <f aca="false">VLOOKUP(D186,[1]Sheet1!A$1:D$1048576,3,)</f>
        <v>80.2
72.29
66.57</v>
      </c>
      <c r="O186" s="23" t="str">
        <f aca="false">VLOOKUP(D186,[1]Sheet1!A$1:D$1048576,4,)</f>
        <v>66.37
61.466
60.918</v>
      </c>
    </row>
    <row r="187" customFormat="false" ht="40.5" hidden="false" customHeight="false" outlineLevel="0" collapsed="false">
      <c r="A187" s="27"/>
      <c r="B187" s="28"/>
      <c r="C187" s="27" t="s">
        <v>425</v>
      </c>
      <c r="D187" s="17" t="n">
        <v>115094007</v>
      </c>
      <c r="E187" s="18" t="s">
        <v>65</v>
      </c>
      <c r="F187" s="19" t="n">
        <v>1</v>
      </c>
      <c r="G187" s="27" t="s">
        <v>152</v>
      </c>
      <c r="H187" s="22" t="s">
        <v>33</v>
      </c>
      <c r="I187" s="20" t="s">
        <v>34</v>
      </c>
      <c r="J187" s="22" t="s">
        <v>35</v>
      </c>
      <c r="K187" s="29"/>
      <c r="L187" s="22" t="s">
        <v>36</v>
      </c>
      <c r="M187" s="23" t="str">
        <f aca="false">VLOOKUP(D187,[1]Sheet1!A$1:D$1048576,2,)</f>
        <v>115.9
112.4
110</v>
      </c>
      <c r="N187" s="23" t="str">
        <f aca="false">VLOOKUP(D187,[1]Sheet1!A$1:D$1048576,3,)</f>
        <v>75.49
70.23
69.03</v>
      </c>
      <c r="O187" s="23" t="str">
        <f aca="false">VLOOKUP(D187,[1]Sheet1!A$1:D$1048576,4,)</f>
        <v>64.966
61.812
60.612</v>
      </c>
    </row>
    <row r="188" customFormat="false" ht="67.5" hidden="false" customHeight="true" outlineLevel="0" collapsed="false">
      <c r="A188" s="27" t="s">
        <v>426</v>
      </c>
      <c r="B188" s="28" t="n">
        <v>115095</v>
      </c>
      <c r="C188" s="27" t="s">
        <v>427</v>
      </c>
      <c r="D188" s="17" t="n">
        <v>115095001</v>
      </c>
      <c r="E188" s="18" t="s">
        <v>428</v>
      </c>
      <c r="F188" s="19" t="n">
        <v>1</v>
      </c>
      <c r="G188" s="27" t="s">
        <v>429</v>
      </c>
      <c r="H188" s="22" t="s">
        <v>33</v>
      </c>
      <c r="I188" s="22" t="s">
        <v>34</v>
      </c>
      <c r="J188" s="22" t="s">
        <v>35</v>
      </c>
      <c r="K188" s="29"/>
      <c r="L188" s="22" t="s">
        <v>36</v>
      </c>
      <c r="M188" s="23" t="str">
        <f aca="false">VLOOKUP(D188,[1]Sheet1!A$1:D$1048576,2,)</f>
        <v>113.2
111.1
92.4</v>
      </c>
      <c r="N188" s="23" t="str">
        <f aca="false">VLOOKUP(D188,[1]Sheet1!A$1:D$1048576,3,)</f>
        <v>71.09
71.2
73.49</v>
      </c>
      <c r="O188" s="23" t="str">
        <f aca="false">VLOOKUP(D188,[1]Sheet1!A$1:D$1048576,4,)</f>
        <v>62.396
61.81
57.116</v>
      </c>
    </row>
    <row r="189" customFormat="false" ht="81" hidden="false" customHeight="false" outlineLevel="0" collapsed="false">
      <c r="A189" s="27"/>
      <c r="B189" s="28"/>
      <c r="C189" s="27" t="s">
        <v>427</v>
      </c>
      <c r="D189" s="17" t="n">
        <v>115095002</v>
      </c>
      <c r="E189" s="18" t="s">
        <v>428</v>
      </c>
      <c r="F189" s="19" t="n">
        <v>2</v>
      </c>
      <c r="G189" s="27" t="s">
        <v>429</v>
      </c>
      <c r="H189" s="22" t="s">
        <v>33</v>
      </c>
      <c r="I189" s="22" t="s">
        <v>34</v>
      </c>
      <c r="J189" s="22" t="s">
        <v>35</v>
      </c>
      <c r="K189" s="29"/>
      <c r="L189" s="22" t="s">
        <v>36</v>
      </c>
      <c r="M189" s="23" t="str">
        <f aca="false">VLOOKUP(D189,[1]Sheet1!A$1:D$1048576,2,)</f>
        <v>134.9
127.5
123.2
119.8
121.2
122.7</v>
      </c>
      <c r="N189" s="23" t="str">
        <f aca="false">VLOOKUP(D189,[1]Sheet1!A$1:D$1048576,3,)</f>
        <v>70.86
70.89
73.89
74.54
70.34
65.89</v>
      </c>
      <c r="O189" s="23" t="str">
        <f aca="false">VLOOKUP(D189,[1]Sheet1!A$1:D$1048576,4,)</f>
        <v>68.814
66.606
66.516
65.756
64.496
63.166</v>
      </c>
    </row>
    <row r="190" customFormat="false" ht="40.5" hidden="false" customHeight="true" outlineLevel="0" collapsed="false">
      <c r="A190" s="15" t="s">
        <v>430</v>
      </c>
      <c r="B190" s="16" t="n">
        <v>115096</v>
      </c>
      <c r="C190" s="15" t="s">
        <v>431</v>
      </c>
      <c r="D190" s="17" t="n">
        <v>115096001</v>
      </c>
      <c r="E190" s="18" t="s">
        <v>432</v>
      </c>
      <c r="F190" s="19" t="n">
        <v>1</v>
      </c>
      <c r="G190" s="15" t="s">
        <v>59</v>
      </c>
      <c r="H190" s="20" t="s">
        <v>33</v>
      </c>
      <c r="I190" s="20" t="s">
        <v>55</v>
      </c>
      <c r="J190" s="20" t="s">
        <v>35</v>
      </c>
      <c r="K190" s="21"/>
      <c r="L190" s="22" t="s">
        <v>36</v>
      </c>
      <c r="M190" s="23" t="str">
        <f aca="false">VLOOKUP(D190,[1]Sheet1!A$1:D$1048576,2,)</f>
        <v>108.1
108.9
111.8</v>
      </c>
      <c r="N190" s="23" t="str">
        <f aca="false">VLOOKUP(D190,[1]Sheet1!A$1:D$1048576,3,)</f>
        <v>76.43
74.06
71.43</v>
      </c>
      <c r="O190" s="23" t="str">
        <f aca="false">VLOOKUP(D190,[1]Sheet1!A$1:D$1048576,4,)</f>
        <v>63.002
62.294
62.112</v>
      </c>
    </row>
    <row r="191" customFormat="false" ht="40.5" hidden="false" customHeight="false" outlineLevel="0" collapsed="false">
      <c r="A191" s="15"/>
      <c r="B191" s="16"/>
      <c r="C191" s="15" t="s">
        <v>433</v>
      </c>
      <c r="D191" s="17" t="n">
        <v>115096002</v>
      </c>
      <c r="E191" s="18" t="s">
        <v>432</v>
      </c>
      <c r="F191" s="19" t="n">
        <v>1</v>
      </c>
      <c r="G191" s="15" t="s">
        <v>59</v>
      </c>
      <c r="H191" s="20" t="s">
        <v>33</v>
      </c>
      <c r="I191" s="20" t="s">
        <v>55</v>
      </c>
      <c r="J191" s="20" t="s">
        <v>35</v>
      </c>
      <c r="K191" s="21"/>
      <c r="L191" s="22" t="s">
        <v>36</v>
      </c>
      <c r="M191" s="23" t="str">
        <f aca="false">VLOOKUP(D191,[1]Sheet1!A$1:D$1048576,2,)</f>
        <v>109.7
106.4
114.4</v>
      </c>
      <c r="N191" s="23" t="str">
        <f aca="false">VLOOKUP(D191,[1]Sheet1!A$1:D$1048576,3,)</f>
        <v>79.51
75.83
68.71</v>
      </c>
      <c r="O191" s="23" t="str">
        <f aca="false">VLOOKUP(D191,[1]Sheet1!A$1:D$1048576,4,)</f>
        <v>64.714
62.252
61.804</v>
      </c>
    </row>
    <row r="192" customFormat="false" ht="40.5" hidden="false" customHeight="false" outlineLevel="0" collapsed="false">
      <c r="A192" s="15"/>
      <c r="B192" s="16"/>
      <c r="C192" s="15" t="s">
        <v>434</v>
      </c>
      <c r="D192" s="17" t="n">
        <v>115096003</v>
      </c>
      <c r="E192" s="18" t="s">
        <v>432</v>
      </c>
      <c r="F192" s="19" t="n">
        <v>1</v>
      </c>
      <c r="G192" s="15" t="s">
        <v>59</v>
      </c>
      <c r="H192" s="20" t="s">
        <v>33</v>
      </c>
      <c r="I192" s="20" t="s">
        <v>55</v>
      </c>
      <c r="J192" s="20" t="s">
        <v>35</v>
      </c>
      <c r="K192" s="21"/>
      <c r="L192" s="22" t="s">
        <v>36</v>
      </c>
      <c r="M192" s="23" t="str">
        <f aca="false">VLOOKUP(D192,[1]Sheet1!A$1:D$1048576,2,)</f>
        <v>123.4
108.7
108.6</v>
      </c>
      <c r="N192" s="23" t="str">
        <f aca="false">VLOOKUP(D192,[1]Sheet1!A$1:D$1048576,3,)</f>
        <v>76
74.83
69.94</v>
      </c>
      <c r="O192" s="23" t="str">
        <f aca="false">VLOOKUP(D192,[1]Sheet1!A$1:D$1048576,4,)</f>
        <v>67.42
62.542
60.556</v>
      </c>
    </row>
    <row r="193" customFormat="false" ht="40.5" hidden="false" customHeight="false" outlineLevel="0" collapsed="false">
      <c r="A193" s="15"/>
      <c r="B193" s="16"/>
      <c r="C193" s="15" t="s">
        <v>435</v>
      </c>
      <c r="D193" s="17" t="n">
        <v>115096004</v>
      </c>
      <c r="E193" s="18" t="s">
        <v>432</v>
      </c>
      <c r="F193" s="19" t="n">
        <v>1</v>
      </c>
      <c r="G193" s="15" t="s">
        <v>59</v>
      </c>
      <c r="H193" s="20" t="s">
        <v>33</v>
      </c>
      <c r="I193" s="20" t="s">
        <v>55</v>
      </c>
      <c r="J193" s="20" t="s">
        <v>35</v>
      </c>
      <c r="K193" s="21"/>
      <c r="L193" s="22" t="s">
        <v>36</v>
      </c>
      <c r="M193" s="23" t="str">
        <f aca="false">VLOOKUP(D193,[1]Sheet1!A$1:D$1048576,2,)</f>
        <v>122.8
115.5
107.4</v>
      </c>
      <c r="N193" s="23" t="str">
        <f aca="false">VLOOKUP(D193,[1]Sheet1!A$1:D$1048576,3,)</f>
        <v>71.74
76.94
70.6</v>
      </c>
      <c r="O193" s="23" t="str">
        <f aca="false">VLOOKUP(D193,[1]Sheet1!A$1:D$1048576,4,)</f>
        <v>65.536
65.426
60.46</v>
      </c>
    </row>
    <row r="194" customFormat="false" ht="45" hidden="false" customHeight="false" outlineLevel="0" collapsed="false">
      <c r="A194" s="15"/>
      <c r="B194" s="16"/>
      <c r="C194" s="27" t="s">
        <v>436</v>
      </c>
      <c r="D194" s="17" t="n">
        <v>115096005</v>
      </c>
      <c r="E194" s="18" t="s">
        <v>437</v>
      </c>
      <c r="F194" s="19" t="n">
        <v>1</v>
      </c>
      <c r="G194" s="27" t="s">
        <v>438</v>
      </c>
      <c r="H194" s="22" t="s">
        <v>33</v>
      </c>
      <c r="I194" s="20" t="s">
        <v>55</v>
      </c>
      <c r="J194" s="20" t="s">
        <v>35</v>
      </c>
      <c r="K194" s="21"/>
      <c r="L194" s="22" t="s">
        <v>36</v>
      </c>
      <c r="M194" s="23" t="str">
        <f aca="false">VLOOKUP(D194,[1]Sheet1!A$1:D$1048576,2,)</f>
        <v>120.2
114.8
116</v>
      </c>
      <c r="N194" s="23" t="str">
        <f aca="false">VLOOKUP(D194,[1]Sheet1!A$1:D$1048576,3,)</f>
        <v>74.46
74.6
69.09</v>
      </c>
      <c r="O194" s="23" t="str">
        <f aca="false">VLOOKUP(D194,[1]Sheet1!A$1:D$1048576,4,)</f>
        <v>65.844
64.28
62.436</v>
      </c>
    </row>
    <row r="195" customFormat="false" ht="40.5" hidden="false" customHeight="true" outlineLevel="0" collapsed="false">
      <c r="A195" s="27" t="s">
        <v>439</v>
      </c>
      <c r="B195" s="28" t="n">
        <v>115097</v>
      </c>
      <c r="C195" s="27" t="s">
        <v>440</v>
      </c>
      <c r="D195" s="17" t="n">
        <v>115097001</v>
      </c>
      <c r="E195" s="18" t="s">
        <v>432</v>
      </c>
      <c r="F195" s="19" t="n">
        <v>1</v>
      </c>
      <c r="G195" s="27" t="s">
        <v>55</v>
      </c>
      <c r="H195" s="22" t="s">
        <v>33</v>
      </c>
      <c r="I195" s="20" t="s">
        <v>55</v>
      </c>
      <c r="J195" s="22" t="s">
        <v>35</v>
      </c>
      <c r="K195" s="21"/>
      <c r="L195" s="22" t="s">
        <v>36</v>
      </c>
      <c r="M195" s="23" t="str">
        <f aca="false">VLOOKUP(D195,[1]Sheet1!A$1:D$1048576,2,)</f>
        <v>122.9
108.7
110.9</v>
      </c>
      <c r="N195" s="23" t="str">
        <f aca="false">VLOOKUP(D195,[1]Sheet1!A$1:D$1048576,3,)</f>
        <v>70.69
79.2
71.6</v>
      </c>
      <c r="O195" s="23" t="str">
        <f aca="false">VLOOKUP(D195,[1]Sheet1!A$1:D$1048576,4,)</f>
        <v>65.146
64.29
61.91</v>
      </c>
    </row>
    <row r="196" customFormat="false" ht="40.5" hidden="false" customHeight="false" outlineLevel="0" collapsed="false">
      <c r="A196" s="27"/>
      <c r="B196" s="28"/>
      <c r="C196" s="27" t="s">
        <v>441</v>
      </c>
      <c r="D196" s="17" t="n">
        <v>115097002</v>
      </c>
      <c r="E196" s="18" t="s">
        <v>432</v>
      </c>
      <c r="F196" s="19" t="n">
        <v>1</v>
      </c>
      <c r="G196" s="27" t="s">
        <v>55</v>
      </c>
      <c r="H196" s="22" t="s">
        <v>33</v>
      </c>
      <c r="I196" s="20" t="s">
        <v>55</v>
      </c>
      <c r="J196" s="22" t="s">
        <v>35</v>
      </c>
      <c r="K196" s="21"/>
      <c r="L196" s="22" t="s">
        <v>36</v>
      </c>
      <c r="M196" s="23" t="str">
        <f aca="false">VLOOKUP(D196,[1]Sheet1!A$1:D$1048576,2,)</f>
        <v>114.2
111.9
115.6</v>
      </c>
      <c r="N196" s="23" t="str">
        <f aca="false">VLOOKUP(D196,[1]Sheet1!A$1:D$1048576,3,)</f>
        <v>72.69
72.97
69.66</v>
      </c>
      <c r="O196" s="23" t="str">
        <f aca="false">VLOOKUP(D196,[1]Sheet1!A$1:D$1048576,4,)</f>
        <v>63.336
62.758
62.544</v>
      </c>
    </row>
    <row r="197" customFormat="false" ht="40.5" hidden="false" customHeight="true" outlineLevel="0" collapsed="false">
      <c r="A197" s="15" t="s">
        <v>442</v>
      </c>
      <c r="B197" s="16" t="n">
        <v>115098</v>
      </c>
      <c r="C197" s="27" t="s">
        <v>443</v>
      </c>
      <c r="D197" s="17" t="n">
        <v>115098001</v>
      </c>
      <c r="E197" s="18" t="s">
        <v>432</v>
      </c>
      <c r="F197" s="19" t="n">
        <v>1</v>
      </c>
      <c r="G197" s="15" t="s">
        <v>444</v>
      </c>
      <c r="H197" s="20" t="s">
        <v>205</v>
      </c>
      <c r="I197" s="20" t="s">
        <v>55</v>
      </c>
      <c r="J197" s="20" t="s">
        <v>35</v>
      </c>
      <c r="K197" s="29"/>
      <c r="L197" s="22" t="s">
        <v>36</v>
      </c>
      <c r="M197" s="23" t="str">
        <f aca="false">VLOOKUP(D197,[1]Sheet1!A$1:D$1048576,2,)</f>
        <v>98.9
94.2
90.3</v>
      </c>
      <c r="N197" s="23" t="str">
        <f aca="false">VLOOKUP(D197,[1]Sheet1!A$1:D$1048576,3,)</f>
        <v>68.94
70.54
68.77</v>
      </c>
      <c r="O197" s="23" t="str">
        <f aca="false">VLOOKUP(D197,[1]Sheet1!A$1:D$1048576,4,)</f>
        <v>57.246
56.476
54.598</v>
      </c>
    </row>
    <row r="198" customFormat="false" ht="45" hidden="false" customHeight="false" outlineLevel="0" collapsed="false">
      <c r="A198" s="15"/>
      <c r="B198" s="16"/>
      <c r="C198" s="27" t="s">
        <v>445</v>
      </c>
      <c r="D198" s="17" t="n">
        <v>115098002</v>
      </c>
      <c r="E198" s="18" t="s">
        <v>432</v>
      </c>
      <c r="F198" s="19" t="n">
        <v>1</v>
      </c>
      <c r="G198" s="15" t="s">
        <v>446</v>
      </c>
      <c r="H198" s="20" t="s">
        <v>205</v>
      </c>
      <c r="I198" s="20" t="s">
        <v>55</v>
      </c>
      <c r="J198" s="20" t="s">
        <v>35</v>
      </c>
      <c r="K198" s="29"/>
      <c r="L198" s="22" t="s">
        <v>36</v>
      </c>
      <c r="M198" s="23" t="str">
        <f aca="false">VLOOKUP(D198,[1]Sheet1!A$1:D$1048576,2,)</f>
        <v>121.4
104</v>
      </c>
      <c r="N198" s="23" t="str">
        <f aca="false">VLOOKUP(D198,[1]Sheet1!A$1:D$1048576,3,)</f>
        <v>72.06
缺考</v>
      </c>
      <c r="O198" s="23" t="str">
        <f aca="false">VLOOKUP(D198,[1]Sheet1!A$1:D$1048576,4,)</f>
        <v>65.244
31.2</v>
      </c>
    </row>
    <row r="199" customFormat="false" ht="40.5" hidden="false" customHeight="false" outlineLevel="0" collapsed="false">
      <c r="A199" s="15"/>
      <c r="B199" s="16"/>
      <c r="C199" s="27" t="s">
        <v>447</v>
      </c>
      <c r="D199" s="17" t="n">
        <v>115098003</v>
      </c>
      <c r="E199" s="18" t="s">
        <v>432</v>
      </c>
      <c r="F199" s="19" t="n">
        <v>1</v>
      </c>
      <c r="G199" s="15" t="s">
        <v>444</v>
      </c>
      <c r="H199" s="20" t="s">
        <v>205</v>
      </c>
      <c r="I199" s="20" t="s">
        <v>55</v>
      </c>
      <c r="J199" s="20" t="s">
        <v>35</v>
      </c>
      <c r="K199" s="29"/>
      <c r="L199" s="22" t="s">
        <v>36</v>
      </c>
      <c r="M199" s="23" t="str">
        <f aca="false">VLOOKUP(D199,[1]Sheet1!A$1:D$1048576,2,)</f>
        <v>101.7
104.3
96.2</v>
      </c>
      <c r="N199" s="23" t="str">
        <f aca="false">VLOOKUP(D199,[1]Sheet1!A$1:D$1048576,3,)</f>
        <v>74.51
70
67.23</v>
      </c>
      <c r="O199" s="23" t="str">
        <f aca="false">VLOOKUP(D199,[1]Sheet1!A$1:D$1048576,4,)</f>
        <v>60.314
59.29
55.752</v>
      </c>
    </row>
    <row r="200" customFormat="false" ht="40.5" hidden="false" customHeight="false" outlineLevel="0" collapsed="false">
      <c r="A200" s="15"/>
      <c r="B200" s="16"/>
      <c r="C200" s="27" t="s">
        <v>448</v>
      </c>
      <c r="D200" s="17" t="n">
        <v>115098004</v>
      </c>
      <c r="E200" s="18" t="s">
        <v>50</v>
      </c>
      <c r="F200" s="19" t="n">
        <v>1</v>
      </c>
      <c r="G200" s="27" t="s">
        <v>449</v>
      </c>
      <c r="H200" s="20" t="s">
        <v>205</v>
      </c>
      <c r="I200" s="20" t="s">
        <v>55</v>
      </c>
      <c r="J200" s="20" t="s">
        <v>35</v>
      </c>
      <c r="K200" s="27" t="s">
        <v>72</v>
      </c>
      <c r="L200" s="22" t="s">
        <v>36</v>
      </c>
      <c r="M200" s="23" t="str">
        <f aca="false">VLOOKUP(D200,[1]Sheet1!A$1:D$1048576,2,)</f>
        <v>104.2
98.8
95.7</v>
      </c>
      <c r="N200" s="23" t="str">
        <f aca="false">VLOOKUP(D200,[1]Sheet1!A$1:D$1048576,3,)</f>
        <v>72.23
68.8
缺考</v>
      </c>
      <c r="O200" s="23" t="str">
        <f aca="false">VLOOKUP(D200,[1]Sheet1!A$1:D$1048576,4,)</f>
        <v>60.152
57.16
28.71</v>
      </c>
    </row>
    <row r="201" customFormat="false" ht="33.75" hidden="false" customHeight="false" outlineLevel="0" collapsed="false">
      <c r="A201" s="15"/>
      <c r="B201" s="16"/>
      <c r="C201" s="27" t="s">
        <v>450</v>
      </c>
      <c r="D201" s="17" t="n">
        <v>115098005</v>
      </c>
      <c r="E201" s="18" t="s">
        <v>432</v>
      </c>
      <c r="F201" s="19" t="n">
        <v>1</v>
      </c>
      <c r="G201" s="15" t="s">
        <v>444</v>
      </c>
      <c r="H201" s="20" t="s">
        <v>205</v>
      </c>
      <c r="I201" s="20" t="s">
        <v>55</v>
      </c>
      <c r="J201" s="20" t="s">
        <v>35</v>
      </c>
      <c r="K201" s="29"/>
      <c r="L201" s="22" t="s">
        <v>36</v>
      </c>
      <c r="M201" s="23" t="n">
        <f aca="false">VLOOKUP(D201,[1]Sheet1!A$1:D$1048576,2,)</f>
        <v>106.6</v>
      </c>
      <c r="N201" s="23" t="n">
        <f aca="false">VLOOKUP(D201,[1]Sheet1!A$1:D$1048576,3,)</f>
        <v>68</v>
      </c>
      <c r="O201" s="23" t="n">
        <f aca="false">VLOOKUP(D201,[1]Sheet1!A$1:D$1048576,4,)</f>
        <v>59.18</v>
      </c>
    </row>
    <row r="202" customFormat="false" ht="40.5" hidden="false" customHeight="false" outlineLevel="0" collapsed="false">
      <c r="A202" s="15"/>
      <c r="B202" s="16"/>
      <c r="C202" s="27" t="s">
        <v>451</v>
      </c>
      <c r="D202" s="17" t="n">
        <v>115098006</v>
      </c>
      <c r="E202" s="18" t="s">
        <v>432</v>
      </c>
      <c r="F202" s="19" t="n">
        <v>1</v>
      </c>
      <c r="G202" s="15" t="s">
        <v>444</v>
      </c>
      <c r="H202" s="20" t="s">
        <v>205</v>
      </c>
      <c r="I202" s="20" t="s">
        <v>55</v>
      </c>
      <c r="J202" s="20" t="s">
        <v>35</v>
      </c>
      <c r="K202" s="29"/>
      <c r="L202" s="22" t="s">
        <v>36</v>
      </c>
      <c r="M202" s="23" t="str">
        <f aca="false">VLOOKUP(D202,[1]Sheet1!A$1:D$1048576,2,)</f>
        <v>102.4
95.9
95.8</v>
      </c>
      <c r="N202" s="23" t="str">
        <f aca="false">VLOOKUP(D202,[1]Sheet1!A$1:D$1048576,3,)</f>
        <v>72.17
67.2
64.43</v>
      </c>
      <c r="O202" s="23" t="str">
        <f aca="false">VLOOKUP(D202,[1]Sheet1!A$1:D$1048576,4,)</f>
        <v>59.588
55.65
54.512</v>
      </c>
    </row>
    <row r="203" customFormat="false" ht="33.75" hidden="false" customHeight="false" outlineLevel="0" collapsed="false">
      <c r="A203" s="15" t="s">
        <v>452</v>
      </c>
      <c r="B203" s="16" t="n">
        <v>115099</v>
      </c>
      <c r="C203" s="27" t="s">
        <v>53</v>
      </c>
      <c r="D203" s="17" t="n">
        <v>115099001</v>
      </c>
      <c r="E203" s="18" t="s">
        <v>453</v>
      </c>
      <c r="F203" s="19" t="n">
        <v>1</v>
      </c>
      <c r="G203" s="27" t="s">
        <v>264</v>
      </c>
      <c r="H203" s="20" t="s">
        <v>33</v>
      </c>
      <c r="I203" s="20" t="s">
        <v>55</v>
      </c>
      <c r="J203" s="20" t="s">
        <v>35</v>
      </c>
      <c r="K203" s="27" t="s">
        <v>454</v>
      </c>
      <c r="L203" s="22" t="s">
        <v>36</v>
      </c>
      <c r="M203" s="23" t="n">
        <f aca="false">VLOOKUP(D203,[1]Sheet1!A$1:D$1048576,2,)</f>
        <v>112.1</v>
      </c>
      <c r="N203" s="23" t="n">
        <f aca="false">VLOOKUP(D203,[1]Sheet1!A$1:D$1048576,3,)</f>
        <v>66.89</v>
      </c>
      <c r="O203" s="23" t="n">
        <f aca="false">VLOOKUP(D203,[1]Sheet1!A$1:D$1048576,4,)</f>
        <v>60.386</v>
      </c>
    </row>
    <row r="204" customFormat="false" ht="33.75" hidden="false" customHeight="false" outlineLevel="0" collapsed="false">
      <c r="A204" s="15" t="s">
        <v>455</v>
      </c>
      <c r="B204" s="16" t="n">
        <v>115100</v>
      </c>
      <c r="C204" s="27" t="s">
        <v>53</v>
      </c>
      <c r="D204" s="17" t="n">
        <v>115100001</v>
      </c>
      <c r="E204" s="18" t="s">
        <v>453</v>
      </c>
      <c r="F204" s="19" t="n">
        <v>1</v>
      </c>
      <c r="G204" s="27" t="s">
        <v>55</v>
      </c>
      <c r="H204" s="20" t="s">
        <v>33</v>
      </c>
      <c r="I204" s="20" t="s">
        <v>55</v>
      </c>
      <c r="J204" s="20" t="s">
        <v>35</v>
      </c>
      <c r="K204" s="27" t="s">
        <v>454</v>
      </c>
      <c r="L204" s="22" t="s">
        <v>36</v>
      </c>
      <c r="M204" s="23" t="e">
        <f aca="false">VLOOKUP(D204,[1]Sheet1!A$1:D$1048576,2,)</f>
        <v>#N/A</v>
      </c>
      <c r="N204" s="23" t="e">
        <f aca="false">VLOOKUP(D204,[1]Sheet1!A$1:D$1048576,3,)</f>
        <v>#N/A</v>
      </c>
      <c r="O204" s="23" t="e">
        <f aca="false">VLOOKUP(D204,[1]Sheet1!A$1:D$1048576,4,)</f>
        <v>#N/A</v>
      </c>
    </row>
    <row r="205" customFormat="false" ht="33.75" hidden="false" customHeight="false" outlineLevel="0" collapsed="false">
      <c r="A205" s="15" t="s">
        <v>456</v>
      </c>
      <c r="B205" s="16" t="n">
        <v>115101</v>
      </c>
      <c r="C205" s="27" t="s">
        <v>53</v>
      </c>
      <c r="D205" s="17" t="n">
        <v>115101001</v>
      </c>
      <c r="E205" s="18" t="s">
        <v>453</v>
      </c>
      <c r="F205" s="19" t="n">
        <v>2</v>
      </c>
      <c r="G205" s="27" t="s">
        <v>59</v>
      </c>
      <c r="H205" s="20" t="s">
        <v>33</v>
      </c>
      <c r="I205" s="20" t="s">
        <v>55</v>
      </c>
      <c r="J205" s="20" t="s">
        <v>35</v>
      </c>
      <c r="K205" s="27" t="s">
        <v>454</v>
      </c>
      <c r="L205" s="22" t="s">
        <v>36</v>
      </c>
      <c r="M205" s="23" t="e">
        <f aca="false">VLOOKUP(D205,[1]Sheet1!A$1:D$1048576,2,)</f>
        <v>#N/A</v>
      </c>
      <c r="N205" s="23" t="e">
        <f aca="false">VLOOKUP(D205,[1]Sheet1!A$1:D$1048576,3,)</f>
        <v>#N/A</v>
      </c>
      <c r="O205" s="23" t="e">
        <f aca="false">VLOOKUP(D205,[1]Sheet1!A$1:D$1048576,4,)</f>
        <v>#N/A</v>
      </c>
    </row>
  </sheetData>
  <sheetProtection sheet="true" password="cbba" objects="true" scenarios="true" selectLockedCells="true"/>
  <mergeCells count="99">
    <mergeCell ref="A1:E1"/>
    <mergeCell ref="F1:H1"/>
    <mergeCell ref="I1:M2"/>
    <mergeCell ref="N1:P2"/>
    <mergeCell ref="A2:E2"/>
    <mergeCell ref="F2:H2"/>
    <mergeCell ref="A3:E3"/>
    <mergeCell ref="F3:H3"/>
    <mergeCell ref="J3:L3"/>
    <mergeCell ref="N3:P3"/>
    <mergeCell ref="A4:M4"/>
    <mergeCell ref="A10:A12"/>
    <mergeCell ref="B10:B12"/>
    <mergeCell ref="A18:A22"/>
    <mergeCell ref="B18:B22"/>
    <mergeCell ref="A24:A28"/>
    <mergeCell ref="B24:B28"/>
    <mergeCell ref="A29:A31"/>
    <mergeCell ref="B29:B31"/>
    <mergeCell ref="A35:A36"/>
    <mergeCell ref="B35:B36"/>
    <mergeCell ref="A38:A40"/>
    <mergeCell ref="B38:B40"/>
    <mergeCell ref="A41:A43"/>
    <mergeCell ref="B41:B43"/>
    <mergeCell ref="A44:A45"/>
    <mergeCell ref="B44:B45"/>
    <mergeCell ref="A46:A48"/>
    <mergeCell ref="B46:B48"/>
    <mergeCell ref="A49:A51"/>
    <mergeCell ref="B49:B51"/>
    <mergeCell ref="A55:A57"/>
    <mergeCell ref="B55:B57"/>
    <mergeCell ref="A59:A61"/>
    <mergeCell ref="B59:B61"/>
    <mergeCell ref="A63:A64"/>
    <mergeCell ref="B63:B64"/>
    <mergeCell ref="A65:A68"/>
    <mergeCell ref="B65:B68"/>
    <mergeCell ref="A70:A71"/>
    <mergeCell ref="B70:B71"/>
    <mergeCell ref="A75:A77"/>
    <mergeCell ref="B75:B77"/>
    <mergeCell ref="A78:A84"/>
    <mergeCell ref="B78:B84"/>
    <mergeCell ref="A85:A87"/>
    <mergeCell ref="B85:B87"/>
    <mergeCell ref="A90:A94"/>
    <mergeCell ref="B90:B94"/>
    <mergeCell ref="A97:A98"/>
    <mergeCell ref="B97:B98"/>
    <mergeCell ref="A99:A108"/>
    <mergeCell ref="B99:B108"/>
    <mergeCell ref="A110:A113"/>
    <mergeCell ref="B110:B113"/>
    <mergeCell ref="A115:A116"/>
    <mergeCell ref="B115:B116"/>
    <mergeCell ref="A117:A119"/>
    <mergeCell ref="B117:B119"/>
    <mergeCell ref="A121:A122"/>
    <mergeCell ref="B121:B122"/>
    <mergeCell ref="A123:A125"/>
    <mergeCell ref="B123:B125"/>
    <mergeCell ref="A126:A127"/>
    <mergeCell ref="B126:B127"/>
    <mergeCell ref="A130:A132"/>
    <mergeCell ref="B130:B132"/>
    <mergeCell ref="A134:A136"/>
    <mergeCell ref="B134:B136"/>
    <mergeCell ref="A137:A138"/>
    <mergeCell ref="B137:B138"/>
    <mergeCell ref="A140:A141"/>
    <mergeCell ref="B140:B141"/>
    <mergeCell ref="A142:A145"/>
    <mergeCell ref="B142:B145"/>
    <mergeCell ref="A146:A147"/>
    <mergeCell ref="B146:B147"/>
    <mergeCell ref="A159:A160"/>
    <mergeCell ref="B159:B160"/>
    <mergeCell ref="A162:A163"/>
    <mergeCell ref="B162:B163"/>
    <mergeCell ref="A169:A170"/>
    <mergeCell ref="B169:B170"/>
    <mergeCell ref="A171:A172"/>
    <mergeCell ref="B171:B172"/>
    <mergeCell ref="A173:A175"/>
    <mergeCell ref="B173:B175"/>
    <mergeCell ref="A179:A180"/>
    <mergeCell ref="B179:B180"/>
    <mergeCell ref="A181:A187"/>
    <mergeCell ref="B181:B187"/>
    <mergeCell ref="A188:A189"/>
    <mergeCell ref="B188:B189"/>
    <mergeCell ref="A190:A194"/>
    <mergeCell ref="B190:B194"/>
    <mergeCell ref="A195:A196"/>
    <mergeCell ref="B195:B196"/>
    <mergeCell ref="A197:A202"/>
    <mergeCell ref="B197:B202"/>
  </mergeCells>
  <hyperlinks>
    <hyperlink ref="F1" r:id="rId2" display="http://gd.huatu.com/zt/skbs.html"/>
    <hyperlink ref="F2" r:id="rId3" display="http://gdzjht.htexam.net/guangdong/gwy/"/>
    <hyperlink ref="F3" r:id="rId4" display="http://gd.huatu.com/zt/gaofenban/"/>
    <hyperlink ref="J3" r:id="rId5" display="http://weibo.com/zhanjianght/"/>
    <hyperlink ref="N3" r:id="rId6" display="http://zhanjiang.huatu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picture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:L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6.49"/>
    <col collapsed="false" customWidth="true" hidden="false" outlineLevel="0" max="13" min="13" style="0" width="12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3" t="s">
        <v>2</v>
      </c>
      <c r="J1" s="3"/>
      <c r="K1" s="3"/>
      <c r="L1" s="3"/>
      <c r="M1" s="3"/>
      <c r="N1" s="33" t="s">
        <v>457</v>
      </c>
      <c r="O1" s="33"/>
      <c r="P1" s="33"/>
    </row>
    <row r="2" customFormat="false" ht="37.5" hidden="false" customHeight="true" outlineLevel="0" collapsed="false">
      <c r="A2" s="1" t="s">
        <v>4</v>
      </c>
      <c r="B2" s="1"/>
      <c r="C2" s="1"/>
      <c r="D2" s="1"/>
      <c r="E2" s="1"/>
      <c r="F2" s="2" t="s">
        <v>5</v>
      </c>
      <c r="G2" s="2"/>
      <c r="H2" s="2"/>
      <c r="I2" s="3"/>
      <c r="J2" s="3"/>
      <c r="K2" s="3"/>
      <c r="L2" s="3"/>
      <c r="M2" s="3"/>
      <c r="N2" s="33"/>
      <c r="O2" s="33"/>
      <c r="P2" s="33"/>
    </row>
    <row r="3" customFormat="false" ht="27" hidden="false" customHeight="true" outlineLevel="0" collapsed="false">
      <c r="A3" s="5" t="s">
        <v>6</v>
      </c>
      <c r="B3" s="5"/>
      <c r="C3" s="5"/>
      <c r="D3" s="5"/>
      <c r="E3" s="5"/>
      <c r="F3" s="2" t="s">
        <v>7</v>
      </c>
      <c r="G3" s="2"/>
      <c r="H3" s="2"/>
      <c r="I3" s="6" t="s">
        <v>8</v>
      </c>
      <c r="J3" s="9" t="s">
        <v>9</v>
      </c>
      <c r="K3" s="9"/>
      <c r="L3" s="9"/>
      <c r="M3" s="8" t="s">
        <v>10</v>
      </c>
      <c r="N3" s="9" t="s">
        <v>11</v>
      </c>
      <c r="O3" s="9"/>
      <c r="P3" s="9"/>
    </row>
    <row r="4" customFormat="false" ht="25.5" hidden="false" customHeight="false" outlineLevel="0" collapsed="false">
      <c r="A4" s="10" t="s">
        <v>45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57" hidden="false" customHeight="true" outlineLevel="0" collapsed="false">
      <c r="A5" s="11" t="s">
        <v>13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34" t="s">
        <v>19</v>
      </c>
      <c r="H5" s="11" t="s">
        <v>20</v>
      </c>
      <c r="I5" s="11" t="s">
        <v>21</v>
      </c>
      <c r="J5" s="35" t="s">
        <v>22</v>
      </c>
      <c r="K5" s="11" t="s">
        <v>23</v>
      </c>
      <c r="L5" s="11" t="s">
        <v>24</v>
      </c>
      <c r="M5" s="13" t="s">
        <v>25</v>
      </c>
      <c r="N5" s="13" t="s">
        <v>26</v>
      </c>
      <c r="O5" s="13" t="s">
        <v>27</v>
      </c>
      <c r="P5" s="36" t="s">
        <v>459</v>
      </c>
    </row>
    <row r="6" customFormat="false" ht="22.5" hidden="false" customHeight="true" outlineLevel="0" collapsed="false">
      <c r="A6" s="37" t="s">
        <v>460</v>
      </c>
      <c r="B6" s="28" t="n">
        <v>215001</v>
      </c>
      <c r="C6" s="37" t="s">
        <v>461</v>
      </c>
      <c r="D6" s="17" t="n">
        <v>215001001</v>
      </c>
      <c r="E6" s="27" t="s">
        <v>462</v>
      </c>
      <c r="F6" s="28" t="n">
        <v>1</v>
      </c>
      <c r="G6" s="37" t="s">
        <v>463</v>
      </c>
      <c r="H6" s="22" t="s">
        <v>46</v>
      </c>
      <c r="I6" s="22" t="s">
        <v>47</v>
      </c>
      <c r="J6" s="22" t="s">
        <v>35</v>
      </c>
      <c r="K6" s="37" t="s">
        <v>464</v>
      </c>
      <c r="L6" s="38" t="s">
        <v>36</v>
      </c>
      <c r="M6" s="23" t="n">
        <f aca="false">VLOOKUP(D6,[1]Sheet1!A$1:D$1048576,2,)</f>
        <v>100.1</v>
      </c>
      <c r="N6" s="23" t="n">
        <f aca="false">VLOOKUP(D6,[1]Sheet1!A$1:D$1048576,3,)</f>
        <v>70.09</v>
      </c>
      <c r="O6" s="23" t="n">
        <f aca="false">VLOOKUP(D6,[1]Sheet1!A$1:D$1048576,4,)</f>
        <v>58.066</v>
      </c>
    </row>
    <row r="7" customFormat="false" ht="33.75" hidden="false" customHeight="false" outlineLevel="0" collapsed="false">
      <c r="A7" s="37"/>
      <c r="B7" s="28"/>
      <c r="C7" s="37" t="s">
        <v>461</v>
      </c>
      <c r="D7" s="17" t="n">
        <v>215001002</v>
      </c>
      <c r="E7" s="27" t="s">
        <v>465</v>
      </c>
      <c r="F7" s="28" t="n">
        <v>1</v>
      </c>
      <c r="G7" s="37" t="s">
        <v>466</v>
      </c>
      <c r="H7" s="22" t="s">
        <v>33</v>
      </c>
      <c r="I7" s="22" t="s">
        <v>34</v>
      </c>
      <c r="J7" s="22" t="s">
        <v>35</v>
      </c>
      <c r="K7" s="37" t="s">
        <v>467</v>
      </c>
      <c r="L7" s="38" t="s">
        <v>36</v>
      </c>
      <c r="M7" s="23" t="n">
        <f aca="false">VLOOKUP(D7,[1]Sheet1!A$1:D$1048576,2,)</f>
        <v>115.4</v>
      </c>
      <c r="N7" s="23" t="n">
        <f aca="false">VLOOKUP(D7,[1]Sheet1!A$1:D$1048576,3,)</f>
        <v>76.46</v>
      </c>
      <c r="O7" s="23" t="n">
        <f aca="false">VLOOKUP(D7,[1]Sheet1!A$1:D$1048576,4,)</f>
        <v>65.204</v>
      </c>
    </row>
    <row r="8" customFormat="false" ht="27" hidden="false" customHeight="false" outlineLevel="0" collapsed="false">
      <c r="A8" s="37"/>
      <c r="B8" s="28"/>
      <c r="C8" s="37" t="s">
        <v>461</v>
      </c>
      <c r="D8" s="17" t="n">
        <v>215001003</v>
      </c>
      <c r="E8" s="15" t="s">
        <v>462</v>
      </c>
      <c r="F8" s="17" t="n">
        <v>1</v>
      </c>
      <c r="G8" s="39" t="s">
        <v>59</v>
      </c>
      <c r="H8" s="22" t="s">
        <v>33</v>
      </c>
      <c r="I8" s="22" t="s">
        <v>34</v>
      </c>
      <c r="J8" s="22" t="s">
        <v>35</v>
      </c>
      <c r="K8" s="37" t="s">
        <v>467</v>
      </c>
      <c r="L8" s="38" t="s">
        <v>36</v>
      </c>
      <c r="M8" s="23" t="str">
        <f aca="false">VLOOKUP(D8,[1]Sheet1!A$1:D$1048576,2,)</f>
        <v>121.9
117.4</v>
      </c>
      <c r="N8" s="23" t="str">
        <f aca="false">VLOOKUP(D8,[1]Sheet1!A$1:D$1048576,3,)</f>
        <v>78
77.8</v>
      </c>
      <c r="O8" s="23" t="str">
        <f aca="false">VLOOKUP(D8,[1]Sheet1!A$1:D$1048576,4,)</f>
        <v>67.77
66.34</v>
      </c>
    </row>
    <row r="9" customFormat="false" ht="67.5" hidden="false" customHeight="false" outlineLevel="0" collapsed="false">
      <c r="A9" s="37"/>
      <c r="B9" s="28"/>
      <c r="C9" s="37" t="s">
        <v>461</v>
      </c>
      <c r="D9" s="17" t="n">
        <v>215001004</v>
      </c>
      <c r="E9" s="27" t="s">
        <v>468</v>
      </c>
      <c r="F9" s="28" t="n">
        <v>1</v>
      </c>
      <c r="G9" s="37" t="s">
        <v>203</v>
      </c>
      <c r="H9" s="22" t="s">
        <v>33</v>
      </c>
      <c r="I9" s="22" t="s">
        <v>34</v>
      </c>
      <c r="J9" s="22" t="s">
        <v>35</v>
      </c>
      <c r="K9" s="37" t="s">
        <v>464</v>
      </c>
      <c r="L9" s="38" t="s">
        <v>36</v>
      </c>
      <c r="M9" s="23" t="str">
        <f aca="false">VLOOKUP(D9,[1]Sheet1!A$1:D$1048576,2,)</f>
        <v>119
111.8</v>
      </c>
      <c r="N9" s="23" t="str">
        <f aca="false">VLOOKUP(D9,[1]Sheet1!A$1:D$1048576,3,)</f>
        <v>77.8
70.51</v>
      </c>
      <c r="O9" s="23" t="str">
        <f aca="false">VLOOKUP(D9,[1]Sheet1!A$1:D$1048576,4,)</f>
        <v>66.82
61.744</v>
      </c>
    </row>
    <row r="10" customFormat="false" ht="67.5" hidden="false" customHeight="false" outlineLevel="0" collapsed="false">
      <c r="A10" s="37"/>
      <c r="B10" s="28"/>
      <c r="C10" s="37" t="s">
        <v>461</v>
      </c>
      <c r="D10" s="17" t="n">
        <v>215001005</v>
      </c>
      <c r="E10" s="27" t="s">
        <v>468</v>
      </c>
      <c r="F10" s="28" t="n">
        <v>1</v>
      </c>
      <c r="G10" s="37" t="s">
        <v>203</v>
      </c>
      <c r="H10" s="22" t="s">
        <v>33</v>
      </c>
      <c r="I10" s="22" t="s">
        <v>34</v>
      </c>
      <c r="J10" s="22" t="s">
        <v>41</v>
      </c>
      <c r="K10" s="37" t="s">
        <v>464</v>
      </c>
      <c r="L10" s="38" t="s">
        <v>36</v>
      </c>
      <c r="M10" s="23" t="n">
        <f aca="false">VLOOKUP(D10,[1]Sheet1!A$1:D$1048576,2,)</f>
        <v>101.4</v>
      </c>
      <c r="N10" s="23" t="n">
        <f aca="false">VLOOKUP(D10,[1]Sheet1!A$1:D$1048576,3,)</f>
        <v>70.83</v>
      </c>
      <c r="O10" s="23" t="n">
        <f aca="false">VLOOKUP(D10,[1]Sheet1!A$1:D$1048576,4,)</f>
        <v>58.752</v>
      </c>
    </row>
    <row r="11" customFormat="false" ht="45" hidden="false" customHeight="false" outlineLevel="0" collapsed="false">
      <c r="A11" s="37"/>
      <c r="B11" s="28"/>
      <c r="C11" s="37" t="s">
        <v>461</v>
      </c>
      <c r="D11" s="17" t="n">
        <v>215001006</v>
      </c>
      <c r="E11" s="27" t="s">
        <v>469</v>
      </c>
      <c r="F11" s="28" t="n">
        <v>1</v>
      </c>
      <c r="G11" s="37" t="s">
        <v>470</v>
      </c>
      <c r="H11" s="22" t="s">
        <v>33</v>
      </c>
      <c r="I11" s="22" t="s">
        <v>34</v>
      </c>
      <c r="J11" s="22" t="s">
        <v>35</v>
      </c>
      <c r="K11" s="37" t="s">
        <v>464</v>
      </c>
      <c r="L11" s="38" t="s">
        <v>36</v>
      </c>
      <c r="M11" s="23" t="str">
        <f aca="false">VLOOKUP(D11,[1]Sheet1!A$1:D$1048576,2,)</f>
        <v>118.3
109</v>
      </c>
      <c r="N11" s="23" t="str">
        <f aca="false">VLOOKUP(D11,[1]Sheet1!A$1:D$1048576,3,)</f>
        <v>72.77
66.43</v>
      </c>
      <c r="O11" s="23" t="str">
        <f aca="false">VLOOKUP(D11,[1]Sheet1!A$1:D$1048576,4,)</f>
        <v>64.598
59.272</v>
      </c>
    </row>
    <row r="12" customFormat="false" ht="54" hidden="false" customHeight="false" outlineLevel="0" collapsed="false">
      <c r="A12" s="37"/>
      <c r="B12" s="28"/>
      <c r="C12" s="37" t="s">
        <v>461</v>
      </c>
      <c r="D12" s="17" t="n">
        <v>215001007</v>
      </c>
      <c r="E12" s="15" t="s">
        <v>471</v>
      </c>
      <c r="F12" s="28" t="n">
        <v>1</v>
      </c>
      <c r="G12" s="37" t="s">
        <v>472</v>
      </c>
      <c r="H12" s="22" t="s">
        <v>33</v>
      </c>
      <c r="I12" s="22" t="s">
        <v>34</v>
      </c>
      <c r="J12" s="22" t="s">
        <v>35</v>
      </c>
      <c r="K12" s="40"/>
      <c r="L12" s="38" t="s">
        <v>36</v>
      </c>
      <c r="M12" s="23" t="str">
        <f aca="false">VLOOKUP(D12,[1]Sheet1!A$1:D$1048576,2,)</f>
        <v>116.4
108
112.6
108</v>
      </c>
      <c r="N12" s="23" t="str">
        <f aca="false">VLOOKUP(D12,[1]Sheet1!A$1:D$1048576,3,)</f>
        <v>81.43
73.69
64.8
62.69</v>
      </c>
      <c r="O12" s="23" t="str">
        <f aca="false">VLOOKUP(D12,[1]Sheet1!A$1:D$1048576,4,)</f>
        <v>67.492
61.876
59.7
57.476</v>
      </c>
    </row>
    <row r="13" customFormat="false" ht="121.5" hidden="false" customHeight="false" outlineLevel="0" collapsed="false">
      <c r="A13" s="37"/>
      <c r="B13" s="28"/>
      <c r="C13" s="37" t="s">
        <v>461</v>
      </c>
      <c r="D13" s="17" t="n">
        <v>215001008</v>
      </c>
      <c r="E13" s="27" t="s">
        <v>473</v>
      </c>
      <c r="F13" s="28" t="n">
        <v>3</v>
      </c>
      <c r="G13" s="41" t="s">
        <v>55</v>
      </c>
      <c r="H13" s="22" t="s">
        <v>33</v>
      </c>
      <c r="I13" s="22" t="s">
        <v>34</v>
      </c>
      <c r="J13" s="22" t="s">
        <v>41</v>
      </c>
      <c r="K13" s="37" t="s">
        <v>464</v>
      </c>
      <c r="L13" s="38" t="s">
        <v>36</v>
      </c>
      <c r="M13" s="23" t="str">
        <f aca="false">VLOOKUP(D13,[1]Sheet1!A$1:D$1048576,2,)</f>
        <v>120.7
109.8
112.2
110.9
105.4
112.5
106.7
105.5
105.3</v>
      </c>
      <c r="N13" s="23" t="str">
        <f aca="false">VLOOKUP(D13,[1]Sheet1!A$1:D$1048576,3,)</f>
        <v>73.89
78.46
76.09
76.17
79.09
72.37
73.23
72.97
72.6</v>
      </c>
      <c r="O13" s="23" t="str">
        <f aca="false">VLOOKUP(D13,[1]Sheet1!A$1:D$1048576,4,)</f>
        <v>65.766
64.324
64.096
63.738
63.256
62.698
61.302
60.838
60.63</v>
      </c>
    </row>
    <row r="14" customFormat="false" ht="34.5" hidden="false" customHeight="true" outlineLevel="0" collapsed="false">
      <c r="A14" s="41" t="s">
        <v>474</v>
      </c>
      <c r="B14" s="16" t="n">
        <v>215002</v>
      </c>
      <c r="C14" s="37" t="s">
        <v>461</v>
      </c>
      <c r="D14" s="17" t="n">
        <v>215002001</v>
      </c>
      <c r="E14" s="27" t="s">
        <v>475</v>
      </c>
      <c r="F14" s="28" t="n">
        <v>1</v>
      </c>
      <c r="G14" s="37" t="s">
        <v>476</v>
      </c>
      <c r="H14" s="22" t="s">
        <v>46</v>
      </c>
      <c r="I14" s="22" t="s">
        <v>47</v>
      </c>
      <c r="J14" s="22" t="s">
        <v>35</v>
      </c>
      <c r="K14" s="37" t="s">
        <v>467</v>
      </c>
      <c r="L14" s="38" t="s">
        <v>36</v>
      </c>
      <c r="M14" s="23" t="str">
        <f aca="false">VLOOKUP(D14,[1]Sheet1!A$1:D$1048576,2,)</f>
        <v>103.4
102.1</v>
      </c>
      <c r="N14" s="23" t="str">
        <f aca="false">VLOOKUP(D14,[1]Sheet1!A$1:D$1048576,3,)</f>
        <v>69.29
69.66</v>
      </c>
      <c r="O14" s="23" t="str">
        <f aca="false">VLOOKUP(D14,[1]Sheet1!A$1:D$1048576,4,)</f>
        <v>58.736
58.494</v>
      </c>
    </row>
    <row r="15" customFormat="false" ht="33.75" hidden="false" customHeight="false" outlineLevel="0" collapsed="false">
      <c r="A15" s="41"/>
      <c r="B15" s="16"/>
      <c r="C15" s="37" t="s">
        <v>461</v>
      </c>
      <c r="D15" s="17" t="n">
        <v>215002002</v>
      </c>
      <c r="E15" s="27" t="s">
        <v>477</v>
      </c>
      <c r="F15" s="28" t="n">
        <v>1</v>
      </c>
      <c r="G15" s="37" t="s">
        <v>478</v>
      </c>
      <c r="H15" s="22" t="s">
        <v>33</v>
      </c>
      <c r="I15" s="22" t="s">
        <v>34</v>
      </c>
      <c r="J15" s="22" t="s">
        <v>35</v>
      </c>
      <c r="K15" s="37" t="s">
        <v>464</v>
      </c>
      <c r="L15" s="38" t="s">
        <v>36</v>
      </c>
      <c r="M15" s="23" t="n">
        <f aca="false">VLOOKUP(D15,[1]Sheet1!A$1:D$1048576,2,)</f>
        <v>114.7</v>
      </c>
      <c r="N15" s="23" t="n">
        <f aca="false">VLOOKUP(D15,[1]Sheet1!A$1:D$1048576,3,)</f>
        <v>70.2</v>
      </c>
      <c r="O15" s="23" t="n">
        <f aca="false">VLOOKUP(D15,[1]Sheet1!A$1:D$1048576,4,)</f>
        <v>62.49</v>
      </c>
    </row>
    <row r="16" customFormat="false" ht="33.75" hidden="false" customHeight="false" outlineLevel="0" collapsed="false">
      <c r="A16" s="41"/>
      <c r="B16" s="16"/>
      <c r="C16" s="37" t="s">
        <v>461</v>
      </c>
      <c r="D16" s="17" t="n">
        <v>215002003</v>
      </c>
      <c r="E16" s="27" t="s">
        <v>479</v>
      </c>
      <c r="F16" s="28" t="n">
        <v>1</v>
      </c>
      <c r="G16" s="37" t="s">
        <v>480</v>
      </c>
      <c r="H16" s="22" t="s">
        <v>33</v>
      </c>
      <c r="I16" s="22" t="s">
        <v>34</v>
      </c>
      <c r="J16" s="22" t="s">
        <v>35</v>
      </c>
      <c r="K16" s="37" t="s">
        <v>464</v>
      </c>
      <c r="L16" s="38" t="s">
        <v>36</v>
      </c>
      <c r="M16" s="23" t="n">
        <f aca="false">VLOOKUP(D16,[1]Sheet1!A$1:D$1048576,2,)</f>
        <v>118.9</v>
      </c>
      <c r="N16" s="23" t="n">
        <f aca="false">VLOOKUP(D16,[1]Sheet1!A$1:D$1048576,3,)</f>
        <v>69.46</v>
      </c>
      <c r="O16" s="23" t="n">
        <f aca="false">VLOOKUP(D16,[1]Sheet1!A$1:D$1048576,4,)</f>
        <v>63.454</v>
      </c>
    </row>
    <row r="17" customFormat="false" ht="22.5" hidden="false" customHeight="false" outlineLevel="0" collapsed="false">
      <c r="A17" s="41"/>
      <c r="B17" s="16"/>
      <c r="C17" s="37" t="s">
        <v>461</v>
      </c>
      <c r="D17" s="17" t="n">
        <v>215002004</v>
      </c>
      <c r="E17" s="27" t="s">
        <v>481</v>
      </c>
      <c r="F17" s="28" t="n">
        <v>1</v>
      </c>
      <c r="G17" s="37" t="s">
        <v>309</v>
      </c>
      <c r="H17" s="22" t="s">
        <v>33</v>
      </c>
      <c r="I17" s="22" t="s">
        <v>34</v>
      </c>
      <c r="J17" s="22" t="s">
        <v>35</v>
      </c>
      <c r="K17" s="37" t="s">
        <v>467</v>
      </c>
      <c r="L17" s="38" t="s">
        <v>36</v>
      </c>
      <c r="M17" s="23" t="e">
        <f aca="false">VLOOKUP(D17,[1]Sheet1!A$1:D$1048576,2,)</f>
        <v>#N/A</v>
      </c>
      <c r="N17" s="23" t="e">
        <f aca="false">VLOOKUP(D17,[1]Sheet1!A$1:D$1048576,3,)</f>
        <v>#N/A</v>
      </c>
      <c r="O17" s="23" t="e">
        <f aca="false">VLOOKUP(D17,[1]Sheet1!A$1:D$1048576,4,)</f>
        <v>#N/A</v>
      </c>
    </row>
    <row r="18" customFormat="false" ht="45" hidden="false" customHeight="false" outlineLevel="0" collapsed="false">
      <c r="A18" s="41"/>
      <c r="B18" s="16"/>
      <c r="C18" s="37" t="s">
        <v>461</v>
      </c>
      <c r="D18" s="17" t="n">
        <v>215002005</v>
      </c>
      <c r="E18" s="27" t="s">
        <v>482</v>
      </c>
      <c r="F18" s="28" t="n">
        <v>1</v>
      </c>
      <c r="G18" s="37" t="s">
        <v>483</v>
      </c>
      <c r="H18" s="22" t="s">
        <v>33</v>
      </c>
      <c r="I18" s="22" t="s">
        <v>34</v>
      </c>
      <c r="J18" s="22" t="s">
        <v>35</v>
      </c>
      <c r="K18" s="37" t="s">
        <v>467</v>
      </c>
      <c r="L18" s="38" t="s">
        <v>36</v>
      </c>
      <c r="M18" s="23" t="str">
        <f aca="false">VLOOKUP(D18,[1]Sheet1!A$1:D$1048576,2,)</f>
        <v>115
115.5
114</v>
      </c>
      <c r="N18" s="23" t="str">
        <f aca="false">VLOOKUP(D18,[1]Sheet1!A$1:D$1048576,3,)</f>
        <v>83.91
80.69
75.11</v>
      </c>
      <c r="O18" s="23" t="str">
        <f aca="false">VLOOKUP(D18,[1]Sheet1!A$1:D$1048576,4,)</f>
        <v>68.064
66.926
64.244</v>
      </c>
    </row>
    <row r="19" customFormat="false" ht="56.25" hidden="false" customHeight="false" outlineLevel="0" collapsed="false">
      <c r="A19" s="41"/>
      <c r="B19" s="16"/>
      <c r="C19" s="37" t="s">
        <v>461</v>
      </c>
      <c r="D19" s="17" t="n">
        <v>215002006</v>
      </c>
      <c r="E19" s="27" t="s">
        <v>484</v>
      </c>
      <c r="F19" s="28" t="n">
        <v>1</v>
      </c>
      <c r="G19" s="37" t="s">
        <v>485</v>
      </c>
      <c r="H19" s="22" t="s">
        <v>33</v>
      </c>
      <c r="I19" s="22" t="s">
        <v>34</v>
      </c>
      <c r="J19" s="22" t="s">
        <v>35</v>
      </c>
      <c r="K19" s="37" t="s">
        <v>464</v>
      </c>
      <c r="L19" s="38" t="s">
        <v>36</v>
      </c>
      <c r="M19" s="23" t="str">
        <f aca="false">VLOOKUP(D19,[1]Sheet1!A$1:D$1048576,2,)</f>
        <v>126.4
100.7
104.3</v>
      </c>
      <c r="N19" s="23" t="str">
        <f aca="false">VLOOKUP(D19,[1]Sheet1!A$1:D$1048576,3,)</f>
        <v>72.63
74.6
71.43</v>
      </c>
      <c r="O19" s="23" t="str">
        <f aca="false">VLOOKUP(D19,[1]Sheet1!A$1:D$1048576,4,)</f>
        <v>66.972
60.05
59.862</v>
      </c>
    </row>
    <row r="20" customFormat="false" ht="45" hidden="false" customHeight="false" outlineLevel="0" collapsed="false">
      <c r="A20" s="41"/>
      <c r="B20" s="16"/>
      <c r="C20" s="37" t="s">
        <v>461</v>
      </c>
      <c r="D20" s="17" t="n">
        <v>215002007</v>
      </c>
      <c r="E20" s="27" t="s">
        <v>486</v>
      </c>
      <c r="F20" s="28" t="n">
        <v>1</v>
      </c>
      <c r="G20" s="37" t="s">
        <v>487</v>
      </c>
      <c r="H20" s="22" t="s">
        <v>33</v>
      </c>
      <c r="I20" s="22" t="s">
        <v>34</v>
      </c>
      <c r="J20" s="22" t="s">
        <v>35</v>
      </c>
      <c r="K20" s="40"/>
      <c r="L20" s="38" t="s">
        <v>36</v>
      </c>
      <c r="M20" s="23" t="n">
        <f aca="false">VLOOKUP(D20,[1]Sheet1!A$1:D$1048576,2,)</f>
        <v>109.8</v>
      </c>
      <c r="N20" s="23" t="n">
        <f aca="false">VLOOKUP(D20,[1]Sheet1!A$1:D$1048576,3,)</f>
        <v>75.8</v>
      </c>
      <c r="O20" s="23" t="n">
        <f aca="false">VLOOKUP(D20,[1]Sheet1!A$1:D$1048576,4,)</f>
        <v>63.26</v>
      </c>
    </row>
    <row r="21" customFormat="false" ht="81" hidden="false" customHeight="false" outlineLevel="0" collapsed="false">
      <c r="A21" s="41"/>
      <c r="B21" s="16"/>
      <c r="C21" s="37" t="s">
        <v>461</v>
      </c>
      <c r="D21" s="17" t="n">
        <v>215002008</v>
      </c>
      <c r="E21" s="15" t="s">
        <v>57</v>
      </c>
      <c r="F21" s="28" t="n">
        <v>2</v>
      </c>
      <c r="G21" s="37" t="s">
        <v>68</v>
      </c>
      <c r="H21" s="22" t="s">
        <v>33</v>
      </c>
      <c r="I21" s="22" t="s">
        <v>34</v>
      </c>
      <c r="J21" s="22" t="s">
        <v>35</v>
      </c>
      <c r="K21" s="37" t="s">
        <v>464</v>
      </c>
      <c r="L21" s="38" t="s">
        <v>36</v>
      </c>
      <c r="M21" s="23" t="str">
        <f aca="false">VLOOKUP(D21,[1]Sheet1!A$1:D$1048576,2,)</f>
        <v>113.8
108.9
103.7
103.8
97.9
94.5</v>
      </c>
      <c r="N21" s="23" t="str">
        <f aca="false">VLOOKUP(D21,[1]Sheet1!A$1:D$1048576,3,)</f>
        <v>73.11
75.29
76.51
73.23
69.94
70.77</v>
      </c>
      <c r="O21" s="23" t="str">
        <f aca="false">VLOOKUP(D21,[1]Sheet1!A$1:D$1048576,4,)</f>
        <v>63.384
62.786
61.714
60.432
57.346
56.658</v>
      </c>
    </row>
    <row r="22" customFormat="false" ht="40.5" hidden="false" customHeight="false" outlineLevel="0" collapsed="false">
      <c r="A22" s="41"/>
      <c r="B22" s="16"/>
      <c r="C22" s="37" t="s">
        <v>461</v>
      </c>
      <c r="D22" s="17" t="n">
        <v>215002009</v>
      </c>
      <c r="E22" s="15" t="s">
        <v>57</v>
      </c>
      <c r="F22" s="28" t="n">
        <v>1</v>
      </c>
      <c r="G22" s="37" t="s">
        <v>68</v>
      </c>
      <c r="H22" s="22" t="s">
        <v>33</v>
      </c>
      <c r="I22" s="22" t="s">
        <v>34</v>
      </c>
      <c r="J22" s="22" t="s">
        <v>35</v>
      </c>
      <c r="K22" s="37" t="s">
        <v>467</v>
      </c>
      <c r="L22" s="38" t="s">
        <v>36</v>
      </c>
      <c r="M22" s="23" t="str">
        <f aca="false">VLOOKUP(D22,[1]Sheet1!A$1:D$1048576,2,)</f>
        <v>114.8
107.8
103.5</v>
      </c>
      <c r="N22" s="23" t="str">
        <f aca="false">VLOOKUP(D22,[1]Sheet1!A$1:D$1048576,3,)</f>
        <v>71.89
74.26
72.03</v>
      </c>
      <c r="O22" s="23" t="str">
        <f aca="false">VLOOKUP(D22,[1]Sheet1!A$1:D$1048576,4,)</f>
        <v>63.196
62.044
59.862</v>
      </c>
    </row>
    <row r="23" customFormat="false" ht="45" hidden="false" customHeight="false" outlineLevel="0" collapsed="false">
      <c r="A23" s="41"/>
      <c r="B23" s="16"/>
      <c r="C23" s="37" t="s">
        <v>461</v>
      </c>
      <c r="D23" s="17" t="n">
        <v>215002010</v>
      </c>
      <c r="E23" s="27" t="s">
        <v>488</v>
      </c>
      <c r="F23" s="28" t="n">
        <v>1</v>
      </c>
      <c r="G23" s="37" t="s">
        <v>296</v>
      </c>
      <c r="H23" s="22" t="s">
        <v>33</v>
      </c>
      <c r="I23" s="22" t="s">
        <v>34</v>
      </c>
      <c r="J23" s="22" t="s">
        <v>35</v>
      </c>
      <c r="K23" s="37" t="s">
        <v>467</v>
      </c>
      <c r="L23" s="38" t="s">
        <v>36</v>
      </c>
      <c r="M23" s="23" t="n">
        <f aca="false">VLOOKUP(D23,[1]Sheet1!A$1:D$1048576,2,)</f>
        <v>91.9</v>
      </c>
      <c r="N23" s="23" t="n">
        <f aca="false">VLOOKUP(D23,[1]Sheet1!A$1:D$1048576,3,)</f>
        <v>74.31</v>
      </c>
      <c r="O23" s="23" t="n">
        <f aca="false">VLOOKUP(D23,[1]Sheet1!A$1:D$1048576,4,)</f>
        <v>57.294</v>
      </c>
    </row>
    <row r="24" customFormat="false" ht="67.5" hidden="false" customHeight="false" outlineLevel="0" collapsed="false">
      <c r="A24" s="41"/>
      <c r="B24" s="16"/>
      <c r="C24" s="37" t="s">
        <v>461</v>
      </c>
      <c r="D24" s="17" t="n">
        <v>215002011</v>
      </c>
      <c r="E24" s="15" t="s">
        <v>489</v>
      </c>
      <c r="F24" s="28" t="n">
        <v>2</v>
      </c>
      <c r="G24" s="37" t="s">
        <v>490</v>
      </c>
      <c r="H24" s="22" t="s">
        <v>33</v>
      </c>
      <c r="I24" s="22" t="s">
        <v>34</v>
      </c>
      <c r="J24" s="22" t="s">
        <v>35</v>
      </c>
      <c r="K24" s="37" t="s">
        <v>464</v>
      </c>
      <c r="L24" s="38" t="s">
        <v>36</v>
      </c>
      <c r="M24" s="23" t="str">
        <f aca="false">VLOOKUP(D24,[1]Sheet1!A$1:D$1048576,2,)</f>
        <v>122
119.5
116.7
113.4
113.8</v>
      </c>
      <c r="N24" s="23" t="str">
        <f aca="false">VLOOKUP(D24,[1]Sheet1!A$1:D$1048576,3,)</f>
        <v>74.89
71.77
71.89
73.29
67.46</v>
      </c>
      <c r="O24" s="23" t="str">
        <f aca="false">VLOOKUP(D24,[1]Sheet1!A$1:D$1048576,4,)</f>
        <v>66.556
64.558
63.766
63.336
61.124</v>
      </c>
    </row>
    <row r="25" customFormat="false" ht="67.5" hidden="false" customHeight="false" outlineLevel="0" collapsed="false">
      <c r="A25" s="41"/>
      <c r="B25" s="16"/>
      <c r="C25" s="37" t="s">
        <v>461</v>
      </c>
      <c r="D25" s="17" t="n">
        <v>215002012</v>
      </c>
      <c r="E25" s="15" t="s">
        <v>489</v>
      </c>
      <c r="F25" s="28" t="n">
        <v>1</v>
      </c>
      <c r="G25" s="37" t="s">
        <v>490</v>
      </c>
      <c r="H25" s="22" t="s">
        <v>33</v>
      </c>
      <c r="I25" s="22" t="s">
        <v>34</v>
      </c>
      <c r="J25" s="22" t="s">
        <v>35</v>
      </c>
      <c r="K25" s="37" t="s">
        <v>467</v>
      </c>
      <c r="L25" s="38" t="s">
        <v>36</v>
      </c>
      <c r="M25" s="23" t="str">
        <f aca="false">VLOOKUP(D25,[1]Sheet1!A$1:D$1048576,2,)</f>
        <v>113.5
111.1
107</v>
      </c>
      <c r="N25" s="23" t="str">
        <f aca="false">VLOOKUP(D25,[1]Sheet1!A$1:D$1048576,3,)</f>
        <v>75
76.6
77.4</v>
      </c>
      <c r="O25" s="23" t="str">
        <f aca="false">VLOOKUP(D25,[1]Sheet1!A$1:D$1048576,4,)</f>
        <v>64.05
63.97
63.06</v>
      </c>
    </row>
    <row r="26" customFormat="false" ht="90" hidden="false" customHeight="false" outlineLevel="0" collapsed="false">
      <c r="A26" s="41"/>
      <c r="B26" s="16"/>
      <c r="C26" s="37" t="s">
        <v>461</v>
      </c>
      <c r="D26" s="17" t="n">
        <v>215002013</v>
      </c>
      <c r="E26" s="27" t="s">
        <v>491</v>
      </c>
      <c r="F26" s="28" t="n">
        <v>2</v>
      </c>
      <c r="G26" s="37" t="s">
        <v>347</v>
      </c>
      <c r="H26" s="22" t="s">
        <v>33</v>
      </c>
      <c r="I26" s="22" t="s">
        <v>34</v>
      </c>
      <c r="J26" s="22" t="s">
        <v>35</v>
      </c>
      <c r="K26" s="37" t="s">
        <v>464</v>
      </c>
      <c r="L26" s="38" t="s">
        <v>36</v>
      </c>
      <c r="M26" s="23" t="str">
        <f aca="false">VLOOKUP(D26,[1]Sheet1!A$1:D$1048576,2,)</f>
        <v>118
107.2
111.3
113.6
112
108.2</v>
      </c>
      <c r="N26" s="23" t="str">
        <f aca="false">VLOOKUP(D26,[1]Sheet1!A$1:D$1048576,3,)</f>
        <v>78.94
77.34
71.66
69.91
70.29
67.83</v>
      </c>
      <c r="O26" s="23" t="str">
        <f aca="false">VLOOKUP(D26,[1]Sheet1!A$1:D$1048576,4,)</f>
        <v>66.976
63.096
62.054
62.044
61.716
59.592</v>
      </c>
    </row>
    <row r="27" customFormat="false" ht="108" hidden="false" customHeight="false" outlineLevel="0" collapsed="false">
      <c r="A27" s="41"/>
      <c r="B27" s="16"/>
      <c r="C27" s="37" t="s">
        <v>461</v>
      </c>
      <c r="D27" s="17" t="n">
        <v>215002014</v>
      </c>
      <c r="E27" s="27" t="s">
        <v>491</v>
      </c>
      <c r="F27" s="28" t="n">
        <v>3</v>
      </c>
      <c r="G27" s="37" t="s">
        <v>492</v>
      </c>
      <c r="H27" s="22" t="s">
        <v>33</v>
      </c>
      <c r="I27" s="22" t="s">
        <v>34</v>
      </c>
      <c r="J27" s="22" t="s">
        <v>35</v>
      </c>
      <c r="K27" s="37" t="s">
        <v>464</v>
      </c>
      <c r="L27" s="38" t="s">
        <v>36</v>
      </c>
      <c r="M27" s="23" t="str">
        <f aca="false">VLOOKUP(D27,[1]Sheet1!A$1:D$1048576,2,)</f>
        <v>113.4
105.7
113.2
109.9
99.2
103.3
102.7
106.8</v>
      </c>
      <c r="N27" s="23" t="str">
        <f aca="false">VLOOKUP(D27,[1]Sheet1!A$1:D$1048576,3,)</f>
        <v>79.71
82.51
71.11
72.11
77.34
73.91
70.63
67.29</v>
      </c>
      <c r="O27" s="23" t="str">
        <f aca="false">VLOOKUP(D27,[1]Sheet1!A$1:D$1048576,4,)</f>
        <v>65.904
64.714
62.404
61.814
60.696
60.554
59.062
58.956</v>
      </c>
    </row>
    <row r="28" customFormat="false" ht="121.5" hidden="false" customHeight="false" outlineLevel="0" collapsed="false">
      <c r="A28" s="41"/>
      <c r="B28" s="16"/>
      <c r="C28" s="37" t="s">
        <v>461</v>
      </c>
      <c r="D28" s="17" t="n">
        <v>215002015</v>
      </c>
      <c r="E28" s="27" t="s">
        <v>493</v>
      </c>
      <c r="F28" s="28" t="n">
        <v>3</v>
      </c>
      <c r="G28" s="37" t="s">
        <v>494</v>
      </c>
      <c r="H28" s="22" t="s">
        <v>33</v>
      </c>
      <c r="I28" s="22" t="s">
        <v>34</v>
      </c>
      <c r="J28" s="22" t="s">
        <v>35</v>
      </c>
      <c r="K28" s="37" t="s">
        <v>495</v>
      </c>
      <c r="L28" s="38" t="s">
        <v>36</v>
      </c>
      <c r="M28" s="23" t="str">
        <f aca="false">VLOOKUP(D28,[1]Sheet1!A$1:D$1048576,2,)</f>
        <v>115.4
115.9
111.8
112.8
115
110.3
108.4
108.8
106</v>
      </c>
      <c r="N28" s="23" t="str">
        <f aca="false">VLOOKUP(D28,[1]Sheet1!A$1:D$1048576,3,)</f>
        <v>77.89
75.89
78.06
75.31
71.37
72.09
71.94
69.83
65.94</v>
      </c>
      <c r="O28" s="23" t="str">
        <f aca="false">VLOOKUP(D28,[1]Sheet1!A$1:D$1048576,4,)</f>
        <v>65.776
65.126
64.764
63.964
63.048
61.926
61.296
60.572
58.176</v>
      </c>
    </row>
    <row r="29" customFormat="false" ht="45" hidden="false" customHeight="false" outlineLevel="0" collapsed="false">
      <c r="A29" s="41"/>
      <c r="B29" s="16"/>
      <c r="C29" s="37" t="s">
        <v>461</v>
      </c>
      <c r="D29" s="17" t="n">
        <v>215002016</v>
      </c>
      <c r="E29" s="27" t="s">
        <v>496</v>
      </c>
      <c r="F29" s="28" t="n">
        <v>1</v>
      </c>
      <c r="G29" s="37" t="s">
        <v>32</v>
      </c>
      <c r="H29" s="22" t="s">
        <v>33</v>
      </c>
      <c r="I29" s="22" t="s">
        <v>34</v>
      </c>
      <c r="J29" s="22" t="s">
        <v>35</v>
      </c>
      <c r="K29" s="37" t="s">
        <v>467</v>
      </c>
      <c r="L29" s="38" t="s">
        <v>36</v>
      </c>
      <c r="M29" s="23" t="e">
        <f aca="false">VLOOKUP(D29,[1]Sheet1!A$1:D$1048576,2,)</f>
        <v>#N/A</v>
      </c>
      <c r="N29" s="23" t="e">
        <f aca="false">VLOOKUP(D29,[1]Sheet1!A$1:D$1048576,3,)</f>
        <v>#N/A</v>
      </c>
      <c r="O29" s="23" t="e">
        <f aca="false">VLOOKUP(D29,[1]Sheet1!A$1:D$1048576,4,)</f>
        <v>#N/A</v>
      </c>
    </row>
    <row r="30" customFormat="false" ht="78.75" hidden="false" customHeight="false" outlineLevel="0" collapsed="false">
      <c r="A30" s="41"/>
      <c r="B30" s="16"/>
      <c r="C30" s="37" t="s">
        <v>461</v>
      </c>
      <c r="D30" s="17" t="n">
        <v>215002017</v>
      </c>
      <c r="E30" s="27" t="s">
        <v>497</v>
      </c>
      <c r="F30" s="28" t="n">
        <v>1</v>
      </c>
      <c r="G30" s="37" t="s">
        <v>498</v>
      </c>
      <c r="H30" s="22" t="s">
        <v>33</v>
      </c>
      <c r="I30" s="22" t="s">
        <v>34</v>
      </c>
      <c r="J30" s="22" t="s">
        <v>35</v>
      </c>
      <c r="K30" s="37" t="s">
        <v>464</v>
      </c>
      <c r="L30" s="38" t="s">
        <v>36</v>
      </c>
      <c r="M30" s="23" t="n">
        <f aca="false">VLOOKUP(D30,[1]Sheet1!A$1:D$1048576,2,)</f>
        <v>101.9</v>
      </c>
      <c r="N30" s="23" t="n">
        <f aca="false">VLOOKUP(D30,[1]Sheet1!A$1:D$1048576,3,)</f>
        <v>64.97</v>
      </c>
      <c r="O30" s="23" t="n">
        <f aca="false">VLOOKUP(D30,[1]Sheet1!A$1:D$1048576,4,)</f>
        <v>56.558</v>
      </c>
    </row>
    <row r="31" customFormat="false" ht="45" hidden="false" customHeight="false" outlineLevel="0" collapsed="false">
      <c r="A31" s="41"/>
      <c r="B31" s="16"/>
      <c r="C31" s="37" t="s">
        <v>461</v>
      </c>
      <c r="D31" s="17" t="n">
        <v>215002018</v>
      </c>
      <c r="E31" s="27" t="s">
        <v>473</v>
      </c>
      <c r="F31" s="28" t="n">
        <v>4</v>
      </c>
      <c r="G31" s="37" t="s">
        <v>499</v>
      </c>
      <c r="H31" s="22" t="s">
        <v>33</v>
      </c>
      <c r="I31" s="22" t="s">
        <v>34</v>
      </c>
      <c r="J31" s="22" t="s">
        <v>35</v>
      </c>
      <c r="K31" s="37" t="s">
        <v>500</v>
      </c>
      <c r="L31" s="38" t="s">
        <v>36</v>
      </c>
      <c r="M31" s="23" t="str">
        <f aca="false">VLOOKUP(D31,[1]Sheet1!A$1:D$1048576,2,)</f>
        <v>129.1
108.3
97</v>
      </c>
      <c r="N31" s="23" t="str">
        <f aca="false">VLOOKUP(D31,[1]Sheet1!A$1:D$1048576,3,)</f>
        <v>64.8
68.94
76.37</v>
      </c>
      <c r="O31" s="23" t="str">
        <f aca="false">VLOOKUP(D31,[1]Sheet1!A$1:D$1048576,4,)</f>
        <v>64.65
60.066
59.648</v>
      </c>
    </row>
    <row r="32" customFormat="false" ht="45" hidden="false" customHeight="false" outlineLevel="0" collapsed="false">
      <c r="A32" s="41"/>
      <c r="B32" s="16"/>
      <c r="C32" s="37" t="s">
        <v>461</v>
      </c>
      <c r="D32" s="17" t="n">
        <v>215002019</v>
      </c>
      <c r="E32" s="27" t="s">
        <v>473</v>
      </c>
      <c r="F32" s="28" t="n">
        <v>1</v>
      </c>
      <c r="G32" s="37" t="s">
        <v>499</v>
      </c>
      <c r="H32" s="22" t="s">
        <v>33</v>
      </c>
      <c r="I32" s="22" t="s">
        <v>34</v>
      </c>
      <c r="J32" s="22" t="s">
        <v>35</v>
      </c>
      <c r="K32" s="37" t="s">
        <v>501</v>
      </c>
      <c r="L32" s="38" t="s">
        <v>36</v>
      </c>
      <c r="M32" s="23" t="str">
        <f aca="false">VLOOKUP(D32,[1]Sheet1!A$1:D$1048576,2,)</f>
        <v>119.2
111.2
105.1</v>
      </c>
      <c r="N32" s="23" t="str">
        <f aca="false">VLOOKUP(D32,[1]Sheet1!A$1:D$1048576,3,)</f>
        <v>75.46
80.09
67.83</v>
      </c>
      <c r="O32" s="23" t="str">
        <f aca="false">VLOOKUP(D32,[1]Sheet1!A$1:D$1048576,4,)</f>
        <v>65.944
65.396
58.662</v>
      </c>
    </row>
    <row r="33" customFormat="false" ht="67.5" hidden="false" customHeight="false" outlineLevel="0" collapsed="false">
      <c r="A33" s="41"/>
      <c r="B33" s="16"/>
      <c r="C33" s="37" t="s">
        <v>461</v>
      </c>
      <c r="D33" s="17" t="n">
        <v>215002020</v>
      </c>
      <c r="E33" s="27" t="s">
        <v>473</v>
      </c>
      <c r="F33" s="28" t="n">
        <v>5</v>
      </c>
      <c r="G33" s="37" t="s">
        <v>502</v>
      </c>
      <c r="H33" s="22" t="s">
        <v>33</v>
      </c>
      <c r="I33" s="22" t="s">
        <v>34</v>
      </c>
      <c r="J33" s="22" t="s">
        <v>35</v>
      </c>
      <c r="K33" s="37" t="s">
        <v>500</v>
      </c>
      <c r="L33" s="38" t="s">
        <v>36</v>
      </c>
      <c r="M33" s="23" t="str">
        <f aca="false">VLOOKUP(D33,[1]Sheet1!A$1:D$1048576,2,)</f>
        <v>113.6
113.2
109.9
112.8
106.5</v>
      </c>
      <c r="N33" s="23" t="str">
        <f aca="false">VLOOKUP(D33,[1]Sheet1!A$1:D$1048576,3,)</f>
        <v>72.97
68.49
70.89
68
66.4</v>
      </c>
      <c r="O33" s="23" t="str">
        <f aca="false">VLOOKUP(D33,[1]Sheet1!A$1:D$1048576,4,)</f>
        <v>63.268
61.356
61.326
61.04
58.51</v>
      </c>
    </row>
    <row r="34" customFormat="false" ht="45" hidden="false" customHeight="false" outlineLevel="0" collapsed="false">
      <c r="A34" s="41"/>
      <c r="B34" s="16"/>
      <c r="C34" s="37" t="s">
        <v>461</v>
      </c>
      <c r="D34" s="17" t="n">
        <v>215002021</v>
      </c>
      <c r="E34" s="27" t="s">
        <v>473</v>
      </c>
      <c r="F34" s="28" t="n">
        <v>1</v>
      </c>
      <c r="G34" s="37" t="s">
        <v>502</v>
      </c>
      <c r="H34" s="22" t="s">
        <v>33</v>
      </c>
      <c r="I34" s="22" t="s">
        <v>34</v>
      </c>
      <c r="J34" s="22" t="s">
        <v>35</v>
      </c>
      <c r="K34" s="37" t="s">
        <v>501</v>
      </c>
      <c r="L34" s="38" t="s">
        <v>36</v>
      </c>
      <c r="M34" s="23" t="n">
        <f aca="false">VLOOKUP(D34,[1]Sheet1!A$1:D$1048576,2,)</f>
        <v>98.4</v>
      </c>
      <c r="N34" s="23" t="n">
        <f aca="false">VLOOKUP(D34,[1]Sheet1!A$1:D$1048576,3,)</f>
        <v>72.31</v>
      </c>
      <c r="O34" s="23" t="n">
        <f aca="false">VLOOKUP(D34,[1]Sheet1!A$1:D$1048576,4,)</f>
        <v>58.444</v>
      </c>
    </row>
    <row r="35" customFormat="false" ht="40.5" hidden="false" customHeight="false" outlineLevel="0" collapsed="false">
      <c r="A35" s="41"/>
      <c r="B35" s="16"/>
      <c r="C35" s="37" t="s">
        <v>461</v>
      </c>
      <c r="D35" s="17" t="n">
        <v>215002022</v>
      </c>
      <c r="E35" s="27" t="s">
        <v>473</v>
      </c>
      <c r="F35" s="28" t="n">
        <v>1</v>
      </c>
      <c r="G35" s="41" t="s">
        <v>55</v>
      </c>
      <c r="H35" s="22" t="s">
        <v>33</v>
      </c>
      <c r="I35" s="22" t="s">
        <v>34</v>
      </c>
      <c r="J35" s="22" t="s">
        <v>35</v>
      </c>
      <c r="K35" s="37" t="s">
        <v>464</v>
      </c>
      <c r="L35" s="38" t="s">
        <v>36</v>
      </c>
      <c r="M35" s="23" t="str">
        <f aca="false">VLOOKUP(D35,[1]Sheet1!A$1:D$1048576,2,)</f>
        <v>105.9
105.6
107.9</v>
      </c>
      <c r="N35" s="23" t="str">
        <f aca="false">VLOOKUP(D35,[1]Sheet1!A$1:D$1048576,3,)</f>
        <v>81.43
73.43
67.17</v>
      </c>
      <c r="O35" s="23" t="str">
        <f aca="false">VLOOKUP(D35,[1]Sheet1!A$1:D$1048576,4,)</f>
        <v>64.342
61.052
59.238</v>
      </c>
    </row>
    <row r="36" customFormat="false" ht="40.5" hidden="false" customHeight="false" outlineLevel="0" collapsed="false">
      <c r="A36" s="41"/>
      <c r="B36" s="16"/>
      <c r="C36" s="37" t="s">
        <v>461</v>
      </c>
      <c r="D36" s="17" t="n">
        <v>215002023</v>
      </c>
      <c r="E36" s="27" t="s">
        <v>473</v>
      </c>
      <c r="F36" s="28" t="n">
        <v>1</v>
      </c>
      <c r="G36" s="41" t="s">
        <v>55</v>
      </c>
      <c r="H36" s="22" t="s">
        <v>33</v>
      </c>
      <c r="I36" s="22" t="s">
        <v>34</v>
      </c>
      <c r="J36" s="22" t="s">
        <v>35</v>
      </c>
      <c r="K36" s="37" t="s">
        <v>467</v>
      </c>
      <c r="L36" s="38" t="s">
        <v>36</v>
      </c>
      <c r="M36" s="23" t="str">
        <f aca="false">VLOOKUP(D36,[1]Sheet1!A$1:D$1048576,2,)</f>
        <v>120.7
115.6
115.6</v>
      </c>
      <c r="N36" s="23" t="str">
        <f aca="false">VLOOKUP(D36,[1]Sheet1!A$1:D$1048576,3,)</f>
        <v>79.4
76.43
69.46</v>
      </c>
      <c r="O36" s="23" t="str">
        <f aca="false">VLOOKUP(D36,[1]Sheet1!A$1:D$1048576,4,)</f>
        <v>67.97
65.252
62.464</v>
      </c>
    </row>
    <row r="37" customFormat="false" ht="78.75" hidden="false" customHeight="true" outlineLevel="0" collapsed="false">
      <c r="A37" s="37" t="s">
        <v>503</v>
      </c>
      <c r="B37" s="28" t="n">
        <v>215003</v>
      </c>
      <c r="C37" s="37" t="s">
        <v>461</v>
      </c>
      <c r="D37" s="17" t="n">
        <v>215003001</v>
      </c>
      <c r="E37" s="27" t="s">
        <v>497</v>
      </c>
      <c r="F37" s="28" t="n">
        <v>1</v>
      </c>
      <c r="G37" s="37" t="s">
        <v>504</v>
      </c>
      <c r="H37" s="22" t="s">
        <v>186</v>
      </c>
      <c r="I37" s="22" t="s">
        <v>55</v>
      </c>
      <c r="J37" s="22" t="s">
        <v>35</v>
      </c>
      <c r="K37" s="37" t="s">
        <v>464</v>
      </c>
      <c r="L37" s="38" t="s">
        <v>36</v>
      </c>
      <c r="M37" s="23" t="str">
        <f aca="false">VLOOKUP(D37,[1]Sheet1!A$1:D$1048576,2,)</f>
        <v>103.2
93.5</v>
      </c>
      <c r="N37" s="23" t="str">
        <f aca="false">VLOOKUP(D37,[1]Sheet1!A$1:D$1048576,3,)</f>
        <v>69.43
73.71</v>
      </c>
      <c r="O37" s="23" t="str">
        <f aca="false">VLOOKUP(D37,[1]Sheet1!A$1:D$1048576,4,)</f>
        <v>58.732
57.534</v>
      </c>
    </row>
    <row r="38" customFormat="false" ht="67.5" hidden="false" customHeight="false" outlineLevel="0" collapsed="false">
      <c r="A38" s="37"/>
      <c r="B38" s="28"/>
      <c r="C38" s="37" t="s">
        <v>461</v>
      </c>
      <c r="D38" s="17" t="n">
        <v>215003002</v>
      </c>
      <c r="E38" s="15" t="s">
        <v>505</v>
      </c>
      <c r="F38" s="28" t="n">
        <v>1</v>
      </c>
      <c r="G38" s="37" t="s">
        <v>506</v>
      </c>
      <c r="H38" s="22" t="s">
        <v>186</v>
      </c>
      <c r="I38" s="22" t="s">
        <v>55</v>
      </c>
      <c r="J38" s="22" t="s">
        <v>35</v>
      </c>
      <c r="K38" s="37" t="s">
        <v>464</v>
      </c>
      <c r="L38" s="38" t="s">
        <v>36</v>
      </c>
      <c r="M38" s="23" t="e">
        <f aca="false">VLOOKUP(D38,[1]Sheet1!A$1:D$1048576,2,)</f>
        <v>#N/A</v>
      </c>
      <c r="N38" s="23" t="e">
        <f aca="false">VLOOKUP(D38,[1]Sheet1!A$1:D$1048576,3,)</f>
        <v>#N/A</v>
      </c>
      <c r="O38" s="23" t="e">
        <f aca="false">VLOOKUP(D38,[1]Sheet1!A$1:D$1048576,4,)</f>
        <v>#N/A</v>
      </c>
    </row>
    <row r="39" customFormat="false" ht="67.5" hidden="false" customHeight="false" outlineLevel="0" collapsed="false">
      <c r="A39" s="37"/>
      <c r="B39" s="28"/>
      <c r="C39" s="37" t="s">
        <v>461</v>
      </c>
      <c r="D39" s="17" t="n">
        <v>215003003</v>
      </c>
      <c r="E39" s="15" t="s">
        <v>505</v>
      </c>
      <c r="F39" s="28" t="n">
        <v>1</v>
      </c>
      <c r="G39" s="37" t="s">
        <v>506</v>
      </c>
      <c r="H39" s="22" t="s">
        <v>186</v>
      </c>
      <c r="I39" s="22" t="s">
        <v>55</v>
      </c>
      <c r="J39" s="22" t="s">
        <v>35</v>
      </c>
      <c r="K39" s="37" t="s">
        <v>467</v>
      </c>
      <c r="L39" s="38" t="s">
        <v>36</v>
      </c>
      <c r="M39" s="23" t="str">
        <f aca="false">VLOOKUP(D39,[1]Sheet1!A$1:D$1048576,2,)</f>
        <v>105.6
101.2</v>
      </c>
      <c r="N39" s="23" t="str">
        <f aca="false">VLOOKUP(D39,[1]Sheet1!A$1:D$1048576,3,)</f>
        <v>71.03
72.54</v>
      </c>
      <c r="O39" s="23" t="str">
        <f aca="false">VLOOKUP(D39,[1]Sheet1!A$1:D$1048576,4,)</f>
        <v>60.092
59.376</v>
      </c>
    </row>
    <row r="40" customFormat="false" ht="90" hidden="false" customHeight="false" outlineLevel="0" collapsed="false">
      <c r="A40" s="37"/>
      <c r="B40" s="28"/>
      <c r="C40" s="37" t="s">
        <v>461</v>
      </c>
      <c r="D40" s="17" t="n">
        <v>215003004</v>
      </c>
      <c r="E40" s="27" t="s">
        <v>491</v>
      </c>
      <c r="F40" s="28" t="n">
        <v>2</v>
      </c>
      <c r="G40" s="37" t="s">
        <v>507</v>
      </c>
      <c r="H40" s="22" t="s">
        <v>186</v>
      </c>
      <c r="I40" s="22" t="s">
        <v>55</v>
      </c>
      <c r="J40" s="22" t="s">
        <v>35</v>
      </c>
      <c r="K40" s="37" t="s">
        <v>464</v>
      </c>
      <c r="L40" s="38" t="s">
        <v>36</v>
      </c>
      <c r="M40" s="23" t="str">
        <f aca="false">VLOOKUP(D40,[1]Sheet1!A$1:D$1048576,2,)</f>
        <v>115.7
98.3
104.6
94.7
92.5</v>
      </c>
      <c r="N40" s="23" t="str">
        <f aca="false">VLOOKUP(D40,[1]Sheet1!A$1:D$1048576,3,)</f>
        <v>71.94
78.91
70.63
74.63
72.69</v>
      </c>
      <c r="O40" s="23" t="str">
        <f aca="false">VLOOKUP(D40,[1]Sheet1!A$1:D$1048576,4,)</f>
        <v>63.486
61.054
59.632
58.262
56.826</v>
      </c>
    </row>
    <row r="41" customFormat="false" ht="45" hidden="false" customHeight="false" outlineLevel="0" collapsed="false">
      <c r="A41" s="37"/>
      <c r="B41" s="28"/>
      <c r="C41" s="37" t="s">
        <v>461</v>
      </c>
      <c r="D41" s="17" t="n">
        <v>215003005</v>
      </c>
      <c r="E41" s="27" t="s">
        <v>508</v>
      </c>
      <c r="F41" s="28" t="n">
        <v>2</v>
      </c>
      <c r="G41" s="37" t="s">
        <v>509</v>
      </c>
      <c r="H41" s="22" t="s">
        <v>186</v>
      </c>
      <c r="I41" s="22" t="s">
        <v>55</v>
      </c>
      <c r="J41" s="22" t="s">
        <v>35</v>
      </c>
      <c r="K41" s="37" t="s">
        <v>500</v>
      </c>
      <c r="L41" s="38" t="s">
        <v>36</v>
      </c>
      <c r="M41" s="23" t="str">
        <f aca="false">VLOOKUP(D41,[1]Sheet1!A$1:D$1048576,2,)</f>
        <v>107.5
107.2
97.6</v>
      </c>
      <c r="N41" s="23" t="str">
        <f aca="false">VLOOKUP(D41,[1]Sheet1!A$1:D$1048576,3,)</f>
        <v>71.83
70.46
76.77</v>
      </c>
      <c r="O41" s="23" t="str">
        <f aca="false">VLOOKUP(D41,[1]Sheet1!A$1:D$1048576,4,)</f>
        <v>60.982
60.344
59.988</v>
      </c>
    </row>
    <row r="42" customFormat="false" ht="67.5" hidden="false" customHeight="true" outlineLevel="0" collapsed="false">
      <c r="A42" s="37" t="s">
        <v>510</v>
      </c>
      <c r="B42" s="28" t="n">
        <v>215004</v>
      </c>
      <c r="C42" s="37" t="s">
        <v>461</v>
      </c>
      <c r="D42" s="17" t="n">
        <v>215004001</v>
      </c>
      <c r="E42" s="27" t="s">
        <v>511</v>
      </c>
      <c r="F42" s="17" t="n">
        <v>1</v>
      </c>
      <c r="G42" s="37" t="s">
        <v>512</v>
      </c>
      <c r="H42" s="22" t="s">
        <v>186</v>
      </c>
      <c r="I42" s="22" t="s">
        <v>55</v>
      </c>
      <c r="J42" s="22" t="s">
        <v>35</v>
      </c>
      <c r="K42" s="37" t="s">
        <v>464</v>
      </c>
      <c r="L42" s="38" t="s">
        <v>36</v>
      </c>
      <c r="M42" s="23" t="str">
        <f aca="false">VLOOKUP(D42,[1]Sheet1!A$1:D$1048576,2,)</f>
        <v>110.1
92.3</v>
      </c>
      <c r="N42" s="23" t="str">
        <f aca="false">VLOOKUP(D42,[1]Sheet1!A$1:D$1048576,3,)</f>
        <v>74.34
71.43</v>
      </c>
      <c r="O42" s="23" t="str">
        <f aca="false">VLOOKUP(D42,[1]Sheet1!A$1:D$1048576,4,)</f>
        <v>62.766
56.262</v>
      </c>
    </row>
    <row r="43" customFormat="false" ht="56.25" hidden="false" customHeight="false" outlineLevel="0" collapsed="false">
      <c r="A43" s="37"/>
      <c r="B43" s="28"/>
      <c r="C43" s="37" t="s">
        <v>461</v>
      </c>
      <c r="D43" s="17" t="n">
        <v>215004002</v>
      </c>
      <c r="E43" s="15" t="s">
        <v>513</v>
      </c>
      <c r="F43" s="17" t="n">
        <v>1</v>
      </c>
      <c r="G43" s="41" t="s">
        <v>514</v>
      </c>
      <c r="H43" s="22" t="s">
        <v>186</v>
      </c>
      <c r="I43" s="22" t="s">
        <v>55</v>
      </c>
      <c r="J43" s="22" t="s">
        <v>35</v>
      </c>
      <c r="K43" s="37" t="s">
        <v>515</v>
      </c>
      <c r="L43" s="38" t="s">
        <v>36</v>
      </c>
      <c r="M43" s="23" t="n">
        <f aca="false">VLOOKUP(D43,[1]Sheet1!A$1:D$1048576,2,)</f>
        <v>106</v>
      </c>
      <c r="N43" s="23" t="n">
        <f aca="false">VLOOKUP(D43,[1]Sheet1!A$1:D$1048576,3,)</f>
        <v>66.57</v>
      </c>
      <c r="O43" s="23" t="n">
        <f aca="false">VLOOKUP(D43,[1]Sheet1!A$1:D$1048576,4,)</f>
        <v>58.428</v>
      </c>
    </row>
    <row r="44" customFormat="false" ht="45" hidden="false" customHeight="false" outlineLevel="0" collapsed="false">
      <c r="A44" s="37"/>
      <c r="B44" s="28"/>
      <c r="C44" s="37" t="s">
        <v>461</v>
      </c>
      <c r="D44" s="17" t="n">
        <v>215004003</v>
      </c>
      <c r="E44" s="27" t="s">
        <v>516</v>
      </c>
      <c r="F44" s="17" t="n">
        <v>1</v>
      </c>
      <c r="G44" s="41" t="s">
        <v>517</v>
      </c>
      <c r="H44" s="22" t="s">
        <v>186</v>
      </c>
      <c r="I44" s="22" t="s">
        <v>55</v>
      </c>
      <c r="J44" s="22" t="s">
        <v>35</v>
      </c>
      <c r="K44" s="37" t="s">
        <v>464</v>
      </c>
      <c r="L44" s="38" t="s">
        <v>36</v>
      </c>
      <c r="M44" s="23" t="n">
        <f aca="false">VLOOKUP(D44,[1]Sheet1!A$1:D$1048576,2,)</f>
        <v>112.2</v>
      </c>
      <c r="N44" s="23" t="n">
        <f aca="false">VLOOKUP(D44,[1]Sheet1!A$1:D$1048576,3,)</f>
        <v>71.74</v>
      </c>
      <c r="O44" s="23" t="n">
        <f aca="false">VLOOKUP(D44,[1]Sheet1!A$1:D$1048576,4,)</f>
        <v>62.356</v>
      </c>
    </row>
    <row r="45" customFormat="false" ht="90" hidden="false" customHeight="false" outlineLevel="0" collapsed="false">
      <c r="A45" s="37"/>
      <c r="B45" s="28"/>
      <c r="C45" s="37" t="s">
        <v>461</v>
      </c>
      <c r="D45" s="17" t="n">
        <v>215004004</v>
      </c>
      <c r="E45" s="27" t="s">
        <v>491</v>
      </c>
      <c r="F45" s="28" t="n">
        <v>2</v>
      </c>
      <c r="G45" s="37" t="s">
        <v>507</v>
      </c>
      <c r="H45" s="22" t="s">
        <v>186</v>
      </c>
      <c r="I45" s="22" t="s">
        <v>55</v>
      </c>
      <c r="J45" s="22" t="s">
        <v>35</v>
      </c>
      <c r="K45" s="37" t="s">
        <v>464</v>
      </c>
      <c r="L45" s="38" t="s">
        <v>36</v>
      </c>
      <c r="M45" s="23" t="str">
        <f aca="false">VLOOKUP(D45,[1]Sheet1!A$1:D$1048576,2,)</f>
        <v>109.8
113.4
110.8
115.2
98.5</v>
      </c>
      <c r="N45" s="23" t="str">
        <f aca="false">VLOOKUP(D45,[1]Sheet1!A$1:D$1048576,3,)</f>
        <v>82.54
77
75.43
68.43
71.26</v>
      </c>
      <c r="O45" s="23" t="str">
        <f aca="false">VLOOKUP(D45,[1]Sheet1!A$1:D$1048576,4,)</f>
        <v>65.956
64.82
63.412
61.932
58.054</v>
      </c>
    </row>
    <row r="46" customFormat="false" ht="67.5" hidden="false" customHeight="false" outlineLevel="0" collapsed="false">
      <c r="A46" s="37"/>
      <c r="B46" s="28"/>
      <c r="C46" s="37" t="s">
        <v>461</v>
      </c>
      <c r="D46" s="17" t="n">
        <v>215004005</v>
      </c>
      <c r="E46" s="15" t="s">
        <v>473</v>
      </c>
      <c r="F46" s="28" t="n">
        <v>2</v>
      </c>
      <c r="G46" s="37" t="s">
        <v>509</v>
      </c>
      <c r="H46" s="22" t="s">
        <v>186</v>
      </c>
      <c r="I46" s="22" t="s">
        <v>55</v>
      </c>
      <c r="J46" s="22" t="s">
        <v>35</v>
      </c>
      <c r="K46" s="37" t="s">
        <v>515</v>
      </c>
      <c r="L46" s="38" t="s">
        <v>36</v>
      </c>
      <c r="M46" s="23" t="str">
        <f aca="false">VLOOKUP(D46,[1]Sheet1!A$1:D$1048576,2,)</f>
        <v>101.3
112.7
93.9
97
112.6</v>
      </c>
      <c r="N46" s="23" t="str">
        <f aca="false">VLOOKUP(D46,[1]Sheet1!A$1:D$1048576,3,)</f>
        <v>81.89
72
74.26
65.66
缺考</v>
      </c>
      <c r="O46" s="23" t="str">
        <f aca="false">VLOOKUP(D46,[1]Sheet1!A$1:D$1048576,4,)</f>
        <v>63.146
62.61
57.874
55.364
33.78</v>
      </c>
    </row>
    <row r="47" customFormat="false" ht="67.5" hidden="false" customHeight="true" outlineLevel="0" collapsed="false">
      <c r="A47" s="37" t="s">
        <v>518</v>
      </c>
      <c r="B47" s="28" t="n">
        <v>215005</v>
      </c>
      <c r="C47" s="37" t="s">
        <v>461</v>
      </c>
      <c r="D47" s="17" t="n">
        <v>215005001</v>
      </c>
      <c r="E47" s="15" t="s">
        <v>505</v>
      </c>
      <c r="F47" s="28" t="n">
        <v>2</v>
      </c>
      <c r="G47" s="37" t="s">
        <v>506</v>
      </c>
      <c r="H47" s="22" t="s">
        <v>186</v>
      </c>
      <c r="I47" s="22" t="s">
        <v>55</v>
      </c>
      <c r="J47" s="22" t="s">
        <v>35</v>
      </c>
      <c r="K47" s="37" t="s">
        <v>464</v>
      </c>
      <c r="L47" s="38" t="s">
        <v>36</v>
      </c>
      <c r="M47" s="23" t="str">
        <f aca="false">VLOOKUP(D47,[1]Sheet1!A$1:D$1048576,2,)</f>
        <v>102.2
104.1</v>
      </c>
      <c r="N47" s="23" t="str">
        <f aca="false">VLOOKUP(D47,[1]Sheet1!A$1:D$1048576,3,)</f>
        <v>75.4
71.89</v>
      </c>
      <c r="O47" s="23" t="str">
        <f aca="false">VLOOKUP(D47,[1]Sheet1!A$1:D$1048576,4,)</f>
        <v>60.82
59.986</v>
      </c>
    </row>
    <row r="48" customFormat="false" ht="90" hidden="false" customHeight="false" outlineLevel="0" collapsed="false">
      <c r="A48" s="37"/>
      <c r="B48" s="28"/>
      <c r="C48" s="37" t="s">
        <v>461</v>
      </c>
      <c r="D48" s="17" t="n">
        <v>215005002</v>
      </c>
      <c r="E48" s="27" t="s">
        <v>491</v>
      </c>
      <c r="F48" s="28" t="n">
        <v>2</v>
      </c>
      <c r="G48" s="37" t="s">
        <v>507</v>
      </c>
      <c r="H48" s="22" t="s">
        <v>186</v>
      </c>
      <c r="I48" s="22" t="s">
        <v>55</v>
      </c>
      <c r="J48" s="22" t="s">
        <v>35</v>
      </c>
      <c r="K48" s="37" t="s">
        <v>464</v>
      </c>
      <c r="L48" s="38" t="s">
        <v>36</v>
      </c>
      <c r="M48" s="23" t="str">
        <f aca="false">VLOOKUP(D48,[1]Sheet1!A$1:D$1048576,2,)</f>
        <v>102.9
102.3
100.9
94.1</v>
      </c>
      <c r="N48" s="23" t="str">
        <f aca="false">VLOOKUP(D48,[1]Sheet1!A$1:D$1048576,3,)</f>
        <v>76.26
71.26
65.71
68.49</v>
      </c>
      <c r="O48" s="23" t="str">
        <f aca="false">VLOOKUP(D48,[1]Sheet1!A$1:D$1048576,4,)</f>
        <v>61.374
59.194
56.554
55.626</v>
      </c>
    </row>
    <row r="49" customFormat="false" ht="67.5" hidden="false" customHeight="false" outlineLevel="0" collapsed="false">
      <c r="A49" s="37"/>
      <c r="B49" s="28"/>
      <c r="C49" s="37" t="s">
        <v>461</v>
      </c>
      <c r="D49" s="17" t="n">
        <v>215005003</v>
      </c>
      <c r="E49" s="27" t="s">
        <v>468</v>
      </c>
      <c r="F49" s="17" t="n">
        <v>1</v>
      </c>
      <c r="G49" s="41" t="s">
        <v>190</v>
      </c>
      <c r="H49" s="22" t="s">
        <v>186</v>
      </c>
      <c r="I49" s="22" t="s">
        <v>55</v>
      </c>
      <c r="J49" s="22" t="s">
        <v>35</v>
      </c>
      <c r="K49" s="37" t="s">
        <v>464</v>
      </c>
      <c r="L49" s="38" t="s">
        <v>36</v>
      </c>
      <c r="M49" s="23" t="n">
        <f aca="false">VLOOKUP(D49,[1]Sheet1!A$1:D$1048576,2,)</f>
        <v>95.7</v>
      </c>
      <c r="N49" s="23" t="n">
        <f aca="false">VLOOKUP(D49,[1]Sheet1!A$1:D$1048576,3,)</f>
        <v>72.11</v>
      </c>
      <c r="O49" s="23" t="n">
        <f aca="false">VLOOKUP(D49,[1]Sheet1!A$1:D$1048576,4,)</f>
        <v>57.554</v>
      </c>
    </row>
    <row r="50" customFormat="false" ht="81" hidden="false" customHeight="false" outlineLevel="0" collapsed="false">
      <c r="A50" s="37"/>
      <c r="B50" s="28"/>
      <c r="C50" s="37" t="s">
        <v>461</v>
      </c>
      <c r="D50" s="17" t="n">
        <v>215005004</v>
      </c>
      <c r="E50" s="15" t="s">
        <v>473</v>
      </c>
      <c r="F50" s="17" t="n">
        <v>2</v>
      </c>
      <c r="G50" s="41" t="s">
        <v>519</v>
      </c>
      <c r="H50" s="22" t="s">
        <v>186</v>
      </c>
      <c r="I50" s="22" t="s">
        <v>55</v>
      </c>
      <c r="J50" s="22" t="s">
        <v>35</v>
      </c>
      <c r="K50" s="37" t="s">
        <v>464</v>
      </c>
      <c r="L50" s="38" t="s">
        <v>36</v>
      </c>
      <c r="M50" s="23" t="str">
        <f aca="false">VLOOKUP(D50,[1]Sheet1!A$1:D$1048576,2,)</f>
        <v>124.8
106.9
109.4
104.7
102.8
106.1</v>
      </c>
      <c r="N50" s="23" t="str">
        <f aca="false">VLOOKUP(D50,[1]Sheet1!A$1:D$1048576,3,)</f>
        <v>83.14
77.37
71.26
71.31
71.66
67.51</v>
      </c>
      <c r="O50" s="23" t="str">
        <f aca="false">VLOOKUP(D50,[1]Sheet1!A$1:D$1048576,4,)</f>
        <v>70.696
63.018
61.324
59.934
59.504
58.834</v>
      </c>
    </row>
    <row r="51" customFormat="false" ht="67.5" hidden="false" customHeight="false" outlineLevel="0" collapsed="false">
      <c r="A51" s="37"/>
      <c r="B51" s="28"/>
      <c r="C51" s="37" t="s">
        <v>461</v>
      </c>
      <c r="D51" s="17" t="n">
        <v>215005005</v>
      </c>
      <c r="E51" s="15" t="s">
        <v>473</v>
      </c>
      <c r="F51" s="17" t="n">
        <v>1</v>
      </c>
      <c r="G51" s="41" t="s">
        <v>519</v>
      </c>
      <c r="H51" s="22" t="s">
        <v>186</v>
      </c>
      <c r="I51" s="22" t="s">
        <v>55</v>
      </c>
      <c r="J51" s="22" t="s">
        <v>35</v>
      </c>
      <c r="K51" s="37" t="s">
        <v>467</v>
      </c>
      <c r="L51" s="38" t="s">
        <v>36</v>
      </c>
      <c r="M51" s="23" t="str">
        <f aca="false">VLOOKUP(D51,[1]Sheet1!A$1:D$1048576,2,)</f>
        <v>110.2
112.9
108.8</v>
      </c>
      <c r="N51" s="23" t="str">
        <f aca="false">VLOOKUP(D51,[1]Sheet1!A$1:D$1048576,3,)</f>
        <v>78.17
75.54
72.63</v>
      </c>
      <c r="O51" s="23" t="str">
        <f aca="false">VLOOKUP(D51,[1]Sheet1!A$1:D$1048576,4,)</f>
        <v>64.328
64.086
61.692</v>
      </c>
    </row>
    <row r="52" customFormat="false" ht="94.5" hidden="false" customHeight="false" outlineLevel="0" collapsed="false">
      <c r="A52" s="37"/>
      <c r="B52" s="28"/>
      <c r="C52" s="37" t="s">
        <v>461</v>
      </c>
      <c r="D52" s="17" t="n">
        <v>215005006</v>
      </c>
      <c r="E52" s="15" t="s">
        <v>473</v>
      </c>
      <c r="F52" s="17" t="n">
        <v>3</v>
      </c>
      <c r="G52" s="41" t="s">
        <v>55</v>
      </c>
      <c r="H52" s="22" t="s">
        <v>333</v>
      </c>
      <c r="I52" s="22" t="s">
        <v>55</v>
      </c>
      <c r="J52" s="22" t="s">
        <v>35</v>
      </c>
      <c r="K52" s="37" t="s">
        <v>464</v>
      </c>
      <c r="L52" s="38" t="s">
        <v>36</v>
      </c>
      <c r="M52" s="23" t="str">
        <f aca="false">VLOOKUP(D52,[1]Sheet1!A$1:D$1048576,2,)</f>
        <v>121.9
106.9
111.1
114.4
108
108.6
107</v>
      </c>
      <c r="N52" s="23" t="str">
        <f aca="false">VLOOKUP(D52,[1]Sheet1!A$1:D$1048576,3,)</f>
        <v>72.29
77.69
72.23
69.63
73.2
71.03
68.74</v>
      </c>
      <c r="O52" s="23" t="str">
        <f aca="false">VLOOKUP(D52,[1]Sheet1!A$1:D$1048576,4,)</f>
        <v>65.486
63.146
62.222
62.172
61.68
60.992
59.596</v>
      </c>
    </row>
    <row r="53" customFormat="false" ht="40.5" hidden="false" customHeight="false" outlineLevel="0" collapsed="false">
      <c r="A53" s="37"/>
      <c r="B53" s="28"/>
      <c r="C53" s="37" t="s">
        <v>461</v>
      </c>
      <c r="D53" s="17" t="n">
        <v>215005007</v>
      </c>
      <c r="E53" s="15" t="s">
        <v>473</v>
      </c>
      <c r="F53" s="17" t="n">
        <v>1</v>
      </c>
      <c r="G53" s="41" t="s">
        <v>55</v>
      </c>
      <c r="H53" s="22" t="s">
        <v>333</v>
      </c>
      <c r="I53" s="22" t="s">
        <v>55</v>
      </c>
      <c r="J53" s="22" t="s">
        <v>35</v>
      </c>
      <c r="K53" s="37" t="s">
        <v>467</v>
      </c>
      <c r="L53" s="38" t="s">
        <v>36</v>
      </c>
      <c r="M53" s="23" t="str">
        <f aca="false">VLOOKUP(D53,[1]Sheet1!A$1:D$1048576,2,)</f>
        <v>123.6
111
112.6</v>
      </c>
      <c r="N53" s="23" t="str">
        <f aca="false">VLOOKUP(D53,[1]Sheet1!A$1:D$1048576,3,)</f>
        <v>76.8
72.2
66.4</v>
      </c>
      <c r="O53" s="23" t="str">
        <f aca="false">VLOOKUP(D53,[1]Sheet1!A$1:D$1048576,4,)</f>
        <v>67.8
62.18
60.34</v>
      </c>
    </row>
    <row r="54" customFormat="false" ht="67.5" hidden="false" customHeight="true" outlineLevel="0" collapsed="false">
      <c r="A54" s="37" t="s">
        <v>520</v>
      </c>
      <c r="B54" s="28" t="n">
        <v>215006</v>
      </c>
      <c r="C54" s="37" t="s">
        <v>461</v>
      </c>
      <c r="D54" s="17" t="n">
        <v>215006001</v>
      </c>
      <c r="E54" s="15" t="s">
        <v>511</v>
      </c>
      <c r="F54" s="17" t="n">
        <v>1</v>
      </c>
      <c r="G54" s="37" t="s">
        <v>512</v>
      </c>
      <c r="H54" s="22" t="s">
        <v>186</v>
      </c>
      <c r="I54" s="22" t="s">
        <v>55</v>
      </c>
      <c r="J54" s="22" t="s">
        <v>35</v>
      </c>
      <c r="K54" s="37" t="s">
        <v>464</v>
      </c>
      <c r="L54" s="38" t="s">
        <v>36</v>
      </c>
      <c r="M54" s="23" t="str">
        <f aca="false">VLOOKUP(D54,[1]Sheet1!A$1:D$1048576,2,)</f>
        <v>119.3
103
95.9</v>
      </c>
      <c r="N54" s="23" t="str">
        <f aca="false">VLOOKUP(D54,[1]Sheet1!A$1:D$1048576,3,)</f>
        <v>75.71
66.77
68.4</v>
      </c>
      <c r="O54" s="23" t="str">
        <f aca="false">VLOOKUP(D54,[1]Sheet1!A$1:D$1048576,4,)</f>
        <v>66.074
57.608
56.13</v>
      </c>
    </row>
    <row r="55" customFormat="false" ht="56.25" hidden="false" customHeight="false" outlineLevel="0" collapsed="false">
      <c r="A55" s="37"/>
      <c r="B55" s="28"/>
      <c r="C55" s="37" t="s">
        <v>461</v>
      </c>
      <c r="D55" s="17" t="n">
        <v>215006002</v>
      </c>
      <c r="E55" s="15" t="s">
        <v>513</v>
      </c>
      <c r="F55" s="17" t="n">
        <v>1</v>
      </c>
      <c r="G55" s="41" t="s">
        <v>514</v>
      </c>
      <c r="H55" s="22" t="s">
        <v>186</v>
      </c>
      <c r="I55" s="22" t="s">
        <v>55</v>
      </c>
      <c r="J55" s="22" t="s">
        <v>35</v>
      </c>
      <c r="K55" s="37" t="s">
        <v>500</v>
      </c>
      <c r="L55" s="38" t="s">
        <v>36</v>
      </c>
      <c r="M55" s="23" t="str">
        <f aca="false">VLOOKUP(D55,[1]Sheet1!A$1:D$1048576,2,)</f>
        <v>116.3
112.1</v>
      </c>
      <c r="N55" s="23" t="str">
        <f aca="false">VLOOKUP(D55,[1]Sheet1!A$1:D$1048576,3,)</f>
        <v>74.09
74.4</v>
      </c>
      <c r="O55" s="23" t="str">
        <f aca="false">VLOOKUP(D55,[1]Sheet1!A$1:D$1048576,4,)</f>
        <v>64.526
63.39</v>
      </c>
    </row>
    <row r="56" customFormat="false" ht="45" hidden="false" customHeight="false" outlineLevel="0" collapsed="false">
      <c r="A56" s="37"/>
      <c r="B56" s="28"/>
      <c r="C56" s="37" t="s">
        <v>461</v>
      </c>
      <c r="D56" s="17" t="n">
        <v>215006003</v>
      </c>
      <c r="E56" s="15" t="s">
        <v>473</v>
      </c>
      <c r="F56" s="28" t="n">
        <v>2</v>
      </c>
      <c r="G56" s="37" t="s">
        <v>509</v>
      </c>
      <c r="H56" s="22" t="s">
        <v>186</v>
      </c>
      <c r="I56" s="22" t="s">
        <v>55</v>
      </c>
      <c r="J56" s="22" t="s">
        <v>35</v>
      </c>
      <c r="K56" s="37" t="s">
        <v>500</v>
      </c>
      <c r="L56" s="38" t="s">
        <v>36</v>
      </c>
      <c r="M56" s="23" t="str">
        <f aca="false">VLOOKUP(D56,[1]Sheet1!A$1:D$1048576,2,)</f>
        <v>118.8
118.6
100.8</v>
      </c>
      <c r="N56" s="23" t="str">
        <f aca="false">VLOOKUP(D56,[1]Sheet1!A$1:D$1048576,3,)</f>
        <v>76.26
71.57
70.31</v>
      </c>
      <c r="O56" s="23" t="str">
        <f aca="false">VLOOKUP(D56,[1]Sheet1!A$1:D$1048576,4,)</f>
        <v>66.144
64.208
58.364</v>
      </c>
    </row>
    <row r="57" customFormat="false" ht="45" hidden="false" customHeight="false" outlineLevel="0" collapsed="false">
      <c r="A57" s="37"/>
      <c r="B57" s="28"/>
      <c r="C57" s="37" t="s">
        <v>461</v>
      </c>
      <c r="D57" s="17" t="n">
        <v>215006004</v>
      </c>
      <c r="E57" s="27" t="s">
        <v>521</v>
      </c>
      <c r="F57" s="28" t="n">
        <v>1</v>
      </c>
      <c r="G57" s="37" t="s">
        <v>522</v>
      </c>
      <c r="H57" s="22" t="s">
        <v>186</v>
      </c>
      <c r="I57" s="22" t="s">
        <v>55</v>
      </c>
      <c r="J57" s="22" t="s">
        <v>35</v>
      </c>
      <c r="K57" s="40"/>
      <c r="L57" s="38" t="s">
        <v>36</v>
      </c>
      <c r="M57" s="23" t="str">
        <f aca="false">VLOOKUP(D57,[1]Sheet1!A$1:D$1048576,2,)</f>
        <v>114.2
109.5
107.8</v>
      </c>
      <c r="N57" s="23" t="str">
        <f aca="false">VLOOKUP(D57,[1]Sheet1!A$1:D$1048576,3,)</f>
        <v>80.91
76.4
73.8</v>
      </c>
      <c r="O57" s="23" t="str">
        <f aca="false">VLOOKUP(D57,[1]Sheet1!A$1:D$1048576,4,)</f>
        <v>66.624
63.41
61.86</v>
      </c>
    </row>
    <row r="58" customFormat="false" ht="94.5" hidden="false" customHeight="false" outlineLevel="0" collapsed="false">
      <c r="A58" s="37"/>
      <c r="B58" s="28"/>
      <c r="C58" s="37" t="s">
        <v>461</v>
      </c>
      <c r="D58" s="17" t="n">
        <v>215006005</v>
      </c>
      <c r="E58" s="15" t="s">
        <v>473</v>
      </c>
      <c r="F58" s="17" t="n">
        <v>3</v>
      </c>
      <c r="G58" s="41" t="s">
        <v>55</v>
      </c>
      <c r="H58" s="22" t="s">
        <v>333</v>
      </c>
      <c r="I58" s="22" t="s">
        <v>55</v>
      </c>
      <c r="J58" s="22" t="s">
        <v>35</v>
      </c>
      <c r="K58" s="37" t="s">
        <v>464</v>
      </c>
      <c r="L58" s="38" t="s">
        <v>36</v>
      </c>
      <c r="M58" s="23" t="str">
        <f aca="false">VLOOKUP(D58,[1]Sheet1!A$1:D$1048576,2,)</f>
        <v>121.2
111
114.5
111.4
112.2
112.6
115.7</v>
      </c>
      <c r="N58" s="23" t="str">
        <f aca="false">VLOOKUP(D58,[1]Sheet1!A$1:D$1048576,3,)</f>
        <v>73.26
77.37
74.46
71.37
68.94
68.03
63.89</v>
      </c>
      <c r="O58" s="23" t="str">
        <f aca="false">VLOOKUP(D58,[1]Sheet1!A$1:D$1048576,4,)</f>
        <v>65.664
64.248
64.134
61.968
61.236
60.992
60.266</v>
      </c>
    </row>
    <row r="59" customFormat="false" ht="40.5" hidden="false" customHeight="false" outlineLevel="0" collapsed="false">
      <c r="A59" s="37"/>
      <c r="B59" s="28"/>
      <c r="C59" s="37" t="s">
        <v>461</v>
      </c>
      <c r="D59" s="17" t="n">
        <v>215006006</v>
      </c>
      <c r="E59" s="15" t="s">
        <v>473</v>
      </c>
      <c r="F59" s="17" t="n">
        <v>1</v>
      </c>
      <c r="G59" s="41" t="s">
        <v>55</v>
      </c>
      <c r="H59" s="22" t="s">
        <v>333</v>
      </c>
      <c r="I59" s="22" t="s">
        <v>55</v>
      </c>
      <c r="J59" s="22" t="s">
        <v>35</v>
      </c>
      <c r="K59" s="37" t="s">
        <v>467</v>
      </c>
      <c r="L59" s="38" t="s">
        <v>36</v>
      </c>
      <c r="M59" s="23" t="str">
        <f aca="false">VLOOKUP(D59,[1]Sheet1!A$1:D$1048576,2,)</f>
        <v>115.6
114.6
118.9</v>
      </c>
      <c r="N59" s="23" t="str">
        <f aca="false">VLOOKUP(D59,[1]Sheet1!A$1:D$1048576,3,)</f>
        <v>77
74.91
66.06</v>
      </c>
      <c r="O59" s="23" t="str">
        <f aca="false">VLOOKUP(D59,[1]Sheet1!A$1:D$1048576,4,)</f>
        <v>65.48
64.344
62.094</v>
      </c>
    </row>
    <row r="60" customFormat="false" ht="78.75" hidden="false" customHeight="true" outlineLevel="0" collapsed="false">
      <c r="A60" s="37" t="s">
        <v>523</v>
      </c>
      <c r="B60" s="28" t="n">
        <v>215007</v>
      </c>
      <c r="C60" s="37" t="s">
        <v>461</v>
      </c>
      <c r="D60" s="17" t="n">
        <v>215007001</v>
      </c>
      <c r="E60" s="27" t="s">
        <v>497</v>
      </c>
      <c r="F60" s="28" t="n">
        <v>1</v>
      </c>
      <c r="G60" s="37" t="s">
        <v>504</v>
      </c>
      <c r="H60" s="22" t="s">
        <v>186</v>
      </c>
      <c r="I60" s="22" t="s">
        <v>55</v>
      </c>
      <c r="J60" s="22" t="s">
        <v>35</v>
      </c>
      <c r="K60" s="37" t="s">
        <v>464</v>
      </c>
      <c r="L60" s="38" t="s">
        <v>36</v>
      </c>
      <c r="M60" s="23" t="str">
        <f aca="false">VLOOKUP(D60,[1]Sheet1!A$1:D$1048576,2,)</f>
        <v>119.1
116.9
114.9</v>
      </c>
      <c r="N60" s="23" t="str">
        <f aca="false">VLOOKUP(D60,[1]Sheet1!A$1:D$1048576,3,)</f>
        <v>77.6
72.8
缺考</v>
      </c>
      <c r="O60" s="23" t="str">
        <f aca="false">VLOOKUP(D60,[1]Sheet1!A$1:D$1048576,4,)</f>
        <v>66.77
64.19
34.47</v>
      </c>
    </row>
    <row r="61" customFormat="false" ht="67.5" hidden="false" customHeight="false" outlineLevel="0" collapsed="false">
      <c r="A61" s="37"/>
      <c r="B61" s="28"/>
      <c r="C61" s="37" t="s">
        <v>461</v>
      </c>
      <c r="D61" s="17" t="n">
        <v>215007002</v>
      </c>
      <c r="E61" s="27" t="s">
        <v>468</v>
      </c>
      <c r="F61" s="17" t="n">
        <v>1</v>
      </c>
      <c r="G61" s="41" t="s">
        <v>190</v>
      </c>
      <c r="H61" s="22" t="s">
        <v>186</v>
      </c>
      <c r="I61" s="22" t="s">
        <v>55</v>
      </c>
      <c r="J61" s="22" t="s">
        <v>35</v>
      </c>
      <c r="K61" s="37" t="s">
        <v>464</v>
      </c>
      <c r="L61" s="38" t="s">
        <v>36</v>
      </c>
      <c r="M61" s="23" t="str">
        <f aca="false">VLOOKUP(D61,[1]Sheet1!A$1:D$1048576,2,)</f>
        <v>96.2
96.3
92.4</v>
      </c>
      <c r="N61" s="23" t="str">
        <f aca="false">VLOOKUP(D61,[1]Sheet1!A$1:D$1048576,3,)</f>
        <v>72.2
69.69
70.14</v>
      </c>
      <c r="O61" s="23" t="str">
        <f aca="false">VLOOKUP(D61,[1]Sheet1!A$1:D$1048576,4,)</f>
        <v>57.74
56.766
55.776</v>
      </c>
    </row>
    <row r="62" customFormat="false" ht="67.5" hidden="false" customHeight="false" outlineLevel="0" collapsed="false">
      <c r="A62" s="37"/>
      <c r="B62" s="28"/>
      <c r="C62" s="37" t="s">
        <v>461</v>
      </c>
      <c r="D62" s="17" t="n">
        <v>215007003</v>
      </c>
      <c r="E62" s="15" t="s">
        <v>57</v>
      </c>
      <c r="F62" s="28" t="n">
        <v>1</v>
      </c>
      <c r="G62" s="37" t="s">
        <v>506</v>
      </c>
      <c r="H62" s="22" t="s">
        <v>186</v>
      </c>
      <c r="I62" s="22" t="s">
        <v>55</v>
      </c>
      <c r="J62" s="22" t="s">
        <v>35</v>
      </c>
      <c r="K62" s="40"/>
      <c r="L62" s="38" t="s">
        <v>36</v>
      </c>
      <c r="M62" s="23" t="n">
        <f aca="false">VLOOKUP(D62,[1]Sheet1!A$1:D$1048576,2,)</f>
        <v>104.2</v>
      </c>
      <c r="N62" s="23" t="n">
        <f aca="false">VLOOKUP(D62,[1]Sheet1!A$1:D$1048576,3,)</f>
        <v>67.86</v>
      </c>
      <c r="O62" s="23" t="n">
        <f aca="false">VLOOKUP(D62,[1]Sheet1!A$1:D$1048576,4,)</f>
        <v>58.404</v>
      </c>
    </row>
    <row r="63" customFormat="false" ht="90" hidden="false" customHeight="false" outlineLevel="0" collapsed="false">
      <c r="A63" s="37"/>
      <c r="B63" s="28"/>
      <c r="C63" s="37" t="s">
        <v>461</v>
      </c>
      <c r="D63" s="17" t="n">
        <v>215007004</v>
      </c>
      <c r="E63" s="27" t="s">
        <v>491</v>
      </c>
      <c r="F63" s="28" t="n">
        <v>2</v>
      </c>
      <c r="G63" s="37" t="s">
        <v>507</v>
      </c>
      <c r="H63" s="22" t="s">
        <v>186</v>
      </c>
      <c r="I63" s="22" t="s">
        <v>55</v>
      </c>
      <c r="J63" s="22" t="s">
        <v>35</v>
      </c>
      <c r="K63" s="37" t="s">
        <v>464</v>
      </c>
      <c r="L63" s="38" t="s">
        <v>36</v>
      </c>
      <c r="M63" s="23" t="str">
        <f aca="false">VLOOKUP(D63,[1]Sheet1!A$1:D$1048576,2,)</f>
        <v>128.6
110.2
118.3
99.2
106.9
99.8</v>
      </c>
      <c r="N63" s="23" t="str">
        <f aca="false">VLOOKUP(D63,[1]Sheet1!A$1:D$1048576,3,)</f>
        <v>73.63
79.83
70.69
79.09
72.14
67.37</v>
      </c>
      <c r="O63" s="23" t="str">
        <f aca="false">VLOOKUP(D63,[1]Sheet1!A$1:D$1048576,4,)</f>
        <v>68.032
64.992
63.766
61.396
60.926
56.888</v>
      </c>
    </row>
    <row r="64" customFormat="false" ht="67.5" hidden="false" customHeight="false" outlineLevel="0" collapsed="false">
      <c r="A64" s="37"/>
      <c r="B64" s="28"/>
      <c r="C64" s="37" t="s">
        <v>461</v>
      </c>
      <c r="D64" s="17" t="n">
        <v>215007005</v>
      </c>
      <c r="E64" s="15" t="s">
        <v>462</v>
      </c>
      <c r="F64" s="17" t="n">
        <v>2</v>
      </c>
      <c r="G64" s="39" t="s">
        <v>59</v>
      </c>
      <c r="H64" s="22" t="s">
        <v>33</v>
      </c>
      <c r="I64" s="22" t="s">
        <v>55</v>
      </c>
      <c r="J64" s="22" t="s">
        <v>35</v>
      </c>
      <c r="K64" s="37" t="s">
        <v>464</v>
      </c>
      <c r="L64" s="38" t="s">
        <v>36</v>
      </c>
      <c r="M64" s="23" t="str">
        <f aca="false">VLOOKUP(D64,[1]Sheet1!A$1:D$1048576,2,)</f>
        <v>119.7
114.7
108.7
117
104.5</v>
      </c>
      <c r="N64" s="23" t="str">
        <f aca="false">VLOOKUP(D64,[1]Sheet1!A$1:D$1048576,3,)</f>
        <v>79.91
79.14
76.66
69.03
64.54</v>
      </c>
      <c r="O64" s="23" t="str">
        <f aca="false">VLOOKUP(D64,[1]Sheet1!A$1:D$1048576,4,)</f>
        <v>67.874
66.066
63.274
62.712
57.166</v>
      </c>
    </row>
    <row r="65" customFormat="false" ht="45" hidden="false" customHeight="false" outlineLevel="0" collapsed="false">
      <c r="A65" s="37"/>
      <c r="B65" s="28"/>
      <c r="C65" s="37" t="s">
        <v>461</v>
      </c>
      <c r="D65" s="17" t="n">
        <v>215007006</v>
      </c>
      <c r="E65" s="15" t="s">
        <v>473</v>
      </c>
      <c r="F65" s="28" t="n">
        <v>2</v>
      </c>
      <c r="G65" s="37" t="s">
        <v>509</v>
      </c>
      <c r="H65" s="22" t="s">
        <v>186</v>
      </c>
      <c r="I65" s="22" t="s">
        <v>55</v>
      </c>
      <c r="J65" s="22" t="s">
        <v>35</v>
      </c>
      <c r="K65" s="37" t="s">
        <v>500</v>
      </c>
      <c r="L65" s="38" t="s">
        <v>36</v>
      </c>
      <c r="M65" s="23" t="str">
        <f aca="false">VLOOKUP(D65,[1]Sheet1!A$1:D$1048576,2,)</f>
        <v>104.3
100.4
97</v>
      </c>
      <c r="N65" s="23" t="str">
        <f aca="false">VLOOKUP(D65,[1]Sheet1!A$1:D$1048576,3,)</f>
        <v>73.26
73.34
71.83</v>
      </c>
      <c r="O65" s="23" t="str">
        <f aca="false">VLOOKUP(D65,[1]Sheet1!A$1:D$1048576,4,)</f>
        <v>60.594
59.456
57.832</v>
      </c>
    </row>
    <row r="66" customFormat="false" ht="54" hidden="false" customHeight="false" outlineLevel="0" collapsed="false">
      <c r="A66" s="37"/>
      <c r="B66" s="28"/>
      <c r="C66" s="37" t="s">
        <v>461</v>
      </c>
      <c r="D66" s="17" t="n">
        <v>215007007</v>
      </c>
      <c r="E66" s="15" t="s">
        <v>473</v>
      </c>
      <c r="F66" s="17" t="n">
        <v>2</v>
      </c>
      <c r="G66" s="41" t="s">
        <v>55</v>
      </c>
      <c r="H66" s="22" t="s">
        <v>333</v>
      </c>
      <c r="I66" s="22" t="s">
        <v>55</v>
      </c>
      <c r="J66" s="22" t="s">
        <v>35</v>
      </c>
      <c r="K66" s="37" t="s">
        <v>464</v>
      </c>
      <c r="L66" s="38" t="s">
        <v>36</v>
      </c>
      <c r="M66" s="23" t="str">
        <f aca="false">VLOOKUP(D66,[1]Sheet1!A$1:D$1048576,2,)</f>
        <v>121.3
117.7
117.6
116.5</v>
      </c>
      <c r="N66" s="23" t="str">
        <f aca="false">VLOOKUP(D66,[1]Sheet1!A$1:D$1048576,3,)</f>
        <v>81.54
80.54
75.03
74.6</v>
      </c>
      <c r="O66" s="23" t="str">
        <f aca="false">VLOOKUP(D66,[1]Sheet1!A$1:D$1048576,4,)</f>
        <v>69.006
67.526
65.292
64.79</v>
      </c>
    </row>
    <row r="67" customFormat="false" ht="33.75" hidden="false" customHeight="false" outlineLevel="0" collapsed="false">
      <c r="A67" s="37"/>
      <c r="B67" s="28"/>
      <c r="C67" s="37" t="s">
        <v>461</v>
      </c>
      <c r="D67" s="17" t="n">
        <v>215007008</v>
      </c>
      <c r="E67" s="15" t="s">
        <v>473</v>
      </c>
      <c r="F67" s="17" t="n">
        <v>1</v>
      </c>
      <c r="G67" s="41" t="s">
        <v>55</v>
      </c>
      <c r="H67" s="22" t="s">
        <v>333</v>
      </c>
      <c r="I67" s="22" t="s">
        <v>55</v>
      </c>
      <c r="J67" s="22" t="s">
        <v>35</v>
      </c>
      <c r="K67" s="37" t="s">
        <v>467</v>
      </c>
      <c r="L67" s="38" t="s">
        <v>36</v>
      </c>
      <c r="M67" s="23" t="str">
        <f aca="false">VLOOKUP(D67,[1]Sheet1!A$1:D$1048576,2,)</f>
        <v>117.8
115.7</v>
      </c>
      <c r="N67" s="23" t="str">
        <f aca="false">VLOOKUP(D67,[1]Sheet1!A$1:D$1048576,3,)</f>
        <v>79.03
71.06</v>
      </c>
      <c r="O67" s="23" t="str">
        <f aca="false">VLOOKUP(D67,[1]Sheet1!A$1:D$1048576,4,)</f>
        <v>66.952
63.134</v>
      </c>
    </row>
    <row r="68" customFormat="false" ht="78.75" hidden="false" customHeight="true" outlineLevel="0" collapsed="false">
      <c r="A68" s="37" t="s">
        <v>524</v>
      </c>
      <c r="B68" s="28" t="n">
        <v>215008</v>
      </c>
      <c r="C68" s="37" t="s">
        <v>461</v>
      </c>
      <c r="D68" s="17" t="n">
        <v>215008001</v>
      </c>
      <c r="E68" s="27" t="s">
        <v>497</v>
      </c>
      <c r="F68" s="28" t="n">
        <v>1</v>
      </c>
      <c r="G68" s="37" t="s">
        <v>504</v>
      </c>
      <c r="H68" s="22" t="s">
        <v>186</v>
      </c>
      <c r="I68" s="22" t="s">
        <v>55</v>
      </c>
      <c r="J68" s="22" t="s">
        <v>35</v>
      </c>
      <c r="K68" s="37" t="s">
        <v>464</v>
      </c>
      <c r="L68" s="38" t="s">
        <v>36</v>
      </c>
      <c r="M68" s="23" t="e">
        <f aca="false">VLOOKUP(D68,[1]Sheet1!A$1:D$1048576,2,)</f>
        <v>#N/A</v>
      </c>
      <c r="N68" s="23" t="e">
        <f aca="false">VLOOKUP(D68,[1]Sheet1!A$1:D$1048576,3,)</f>
        <v>#N/A</v>
      </c>
      <c r="O68" s="23" t="e">
        <f aca="false">VLOOKUP(D68,[1]Sheet1!A$1:D$1048576,4,)</f>
        <v>#N/A</v>
      </c>
    </row>
    <row r="69" customFormat="false" ht="67.5" hidden="false" customHeight="false" outlineLevel="0" collapsed="false">
      <c r="A69" s="37"/>
      <c r="B69" s="28"/>
      <c r="C69" s="37" t="s">
        <v>461</v>
      </c>
      <c r="D69" s="17" t="n">
        <v>215008002</v>
      </c>
      <c r="E69" s="15" t="s">
        <v>57</v>
      </c>
      <c r="F69" s="28" t="n">
        <v>1</v>
      </c>
      <c r="G69" s="37" t="s">
        <v>506</v>
      </c>
      <c r="H69" s="22" t="s">
        <v>186</v>
      </c>
      <c r="I69" s="22" t="s">
        <v>55</v>
      </c>
      <c r="J69" s="22" t="s">
        <v>35</v>
      </c>
      <c r="K69" s="40"/>
      <c r="L69" s="38" t="s">
        <v>36</v>
      </c>
      <c r="M69" s="23" t="e">
        <f aca="false">VLOOKUP(D69,[1]Sheet1!A$1:D$1048576,2,)</f>
        <v>#N/A</v>
      </c>
      <c r="N69" s="23" t="e">
        <f aca="false">VLOOKUP(D69,[1]Sheet1!A$1:D$1048576,3,)</f>
        <v>#N/A</v>
      </c>
      <c r="O69" s="23" t="e">
        <f aca="false">VLOOKUP(D69,[1]Sheet1!A$1:D$1048576,4,)</f>
        <v>#N/A</v>
      </c>
    </row>
    <row r="70" customFormat="false" ht="67.5" hidden="false" customHeight="false" outlineLevel="0" collapsed="false">
      <c r="A70" s="37"/>
      <c r="B70" s="28"/>
      <c r="C70" s="37" t="s">
        <v>461</v>
      </c>
      <c r="D70" s="17" t="n">
        <v>215008003</v>
      </c>
      <c r="E70" s="15" t="s">
        <v>525</v>
      </c>
      <c r="F70" s="28" t="n">
        <v>1</v>
      </c>
      <c r="G70" s="37" t="s">
        <v>526</v>
      </c>
      <c r="H70" s="22" t="s">
        <v>186</v>
      </c>
      <c r="I70" s="22" t="s">
        <v>55</v>
      </c>
      <c r="J70" s="22" t="s">
        <v>35</v>
      </c>
      <c r="K70" s="37" t="s">
        <v>464</v>
      </c>
      <c r="L70" s="38" t="s">
        <v>36</v>
      </c>
      <c r="M70" s="23" t="e">
        <f aca="false">VLOOKUP(D70,[1]Sheet1!A$1:D$1048576,2,)</f>
        <v>#N/A</v>
      </c>
      <c r="N70" s="23" t="e">
        <f aca="false">VLOOKUP(D70,[1]Sheet1!A$1:D$1048576,3,)</f>
        <v>#N/A</v>
      </c>
      <c r="O70" s="23" t="e">
        <f aca="false">VLOOKUP(D70,[1]Sheet1!A$1:D$1048576,4,)</f>
        <v>#N/A</v>
      </c>
    </row>
    <row r="71" customFormat="false" ht="101.25" hidden="false" customHeight="false" outlineLevel="0" collapsed="false">
      <c r="A71" s="37"/>
      <c r="B71" s="28"/>
      <c r="C71" s="37" t="s">
        <v>461</v>
      </c>
      <c r="D71" s="17" t="n">
        <v>215008004</v>
      </c>
      <c r="E71" s="27" t="s">
        <v>491</v>
      </c>
      <c r="F71" s="28" t="n">
        <v>3</v>
      </c>
      <c r="G71" s="37" t="s">
        <v>527</v>
      </c>
      <c r="H71" s="22" t="s">
        <v>186</v>
      </c>
      <c r="I71" s="22" t="s">
        <v>55</v>
      </c>
      <c r="J71" s="22" t="s">
        <v>35</v>
      </c>
      <c r="K71" s="37" t="s">
        <v>464</v>
      </c>
      <c r="L71" s="38" t="s">
        <v>36</v>
      </c>
      <c r="M71" s="23" t="str">
        <f aca="false">VLOOKUP(D71,[1]Sheet1!A$1:D$1048576,2,)</f>
        <v>108.4
106.8
99.2
92.8
98.6</v>
      </c>
      <c r="N71" s="23" t="str">
        <f aca="false">VLOOKUP(D71,[1]Sheet1!A$1:D$1048576,3,)</f>
        <v>77.11
71.8
75.4
79.83
74.46</v>
      </c>
      <c r="O71" s="23" t="str">
        <f aca="false">VLOOKUP(D71,[1]Sheet1!A$1:D$1048576,4,)</f>
        <v>63.364
60.76
59.92
59.772
59.364</v>
      </c>
    </row>
    <row r="72" customFormat="false" ht="67.5" hidden="false" customHeight="false" outlineLevel="0" collapsed="false">
      <c r="A72" s="37"/>
      <c r="B72" s="28"/>
      <c r="C72" s="37" t="s">
        <v>461</v>
      </c>
      <c r="D72" s="17" t="n">
        <v>215008005</v>
      </c>
      <c r="E72" s="15" t="s">
        <v>462</v>
      </c>
      <c r="F72" s="28" t="n">
        <v>2</v>
      </c>
      <c r="G72" s="37" t="s">
        <v>528</v>
      </c>
      <c r="H72" s="22" t="s">
        <v>186</v>
      </c>
      <c r="I72" s="22" t="s">
        <v>55</v>
      </c>
      <c r="J72" s="22" t="s">
        <v>35</v>
      </c>
      <c r="K72" s="37" t="s">
        <v>464</v>
      </c>
      <c r="L72" s="38" t="s">
        <v>36</v>
      </c>
      <c r="M72" s="23" t="str">
        <f aca="false">VLOOKUP(D72,[1]Sheet1!A$1:D$1048576,2,)</f>
        <v>101
99.1
97.5</v>
      </c>
      <c r="N72" s="23" t="str">
        <f aca="false">VLOOKUP(D72,[1]Sheet1!A$1:D$1048576,3,)</f>
        <v>73.46
73.23
73.46</v>
      </c>
      <c r="O72" s="23" t="str">
        <f aca="false">VLOOKUP(D72,[1]Sheet1!A$1:D$1048576,4,)</f>
        <v>59.684
59.022
58.634</v>
      </c>
    </row>
    <row r="73" customFormat="false" ht="45" hidden="false" customHeight="false" outlineLevel="0" collapsed="false">
      <c r="A73" s="37"/>
      <c r="B73" s="28"/>
      <c r="C73" s="37" t="s">
        <v>461</v>
      </c>
      <c r="D73" s="17" t="n">
        <v>215008006</v>
      </c>
      <c r="E73" s="15" t="s">
        <v>473</v>
      </c>
      <c r="F73" s="28" t="n">
        <v>2</v>
      </c>
      <c r="G73" s="37" t="s">
        <v>509</v>
      </c>
      <c r="H73" s="22" t="s">
        <v>186</v>
      </c>
      <c r="I73" s="22" t="s">
        <v>55</v>
      </c>
      <c r="J73" s="22" t="s">
        <v>35</v>
      </c>
      <c r="K73" s="37" t="s">
        <v>515</v>
      </c>
      <c r="L73" s="38" t="s">
        <v>36</v>
      </c>
      <c r="M73" s="23" t="str">
        <f aca="false">VLOOKUP(D73,[1]Sheet1!A$1:D$1048576,2,)</f>
        <v>103.3
98.1</v>
      </c>
      <c r="N73" s="23" t="str">
        <f aca="false">VLOOKUP(D73,[1]Sheet1!A$1:D$1048576,3,)</f>
        <v>74.66
68.89</v>
      </c>
      <c r="O73" s="23" t="str">
        <f aca="false">VLOOKUP(D73,[1]Sheet1!A$1:D$1048576,4,)</f>
        <v>60.854
56.986</v>
      </c>
    </row>
    <row r="74" customFormat="false" ht="121.5" hidden="false" customHeight="false" outlineLevel="0" collapsed="false">
      <c r="A74" s="37"/>
      <c r="B74" s="28"/>
      <c r="C74" s="37" t="s">
        <v>461</v>
      </c>
      <c r="D74" s="17" t="n">
        <v>215008007</v>
      </c>
      <c r="E74" s="15" t="s">
        <v>473</v>
      </c>
      <c r="F74" s="17" t="n">
        <v>3</v>
      </c>
      <c r="G74" s="41" t="s">
        <v>55</v>
      </c>
      <c r="H74" s="22" t="s">
        <v>333</v>
      </c>
      <c r="I74" s="22" t="s">
        <v>55</v>
      </c>
      <c r="J74" s="22" t="s">
        <v>35</v>
      </c>
      <c r="K74" s="37" t="s">
        <v>464</v>
      </c>
      <c r="L74" s="38" t="s">
        <v>36</v>
      </c>
      <c r="M74" s="23" t="str">
        <f aca="false">VLOOKUP(D74,[1]Sheet1!A$1:D$1048576,2,)</f>
        <v>120
108.6
109
109.8
107.5
115.1
106.9
108.8
110.3</v>
      </c>
      <c r="N74" s="23" t="str">
        <f aca="false">VLOOKUP(D74,[1]Sheet1!A$1:D$1048576,3,)</f>
        <v>75.91
76.31
71.37
70.23
71.91
65.71
66.91
65.4
63.57</v>
      </c>
      <c r="O74" s="23" t="str">
        <f aca="false">VLOOKUP(D74,[1]Sheet1!A$1:D$1048576,4,)</f>
        <v>66.364
63.104
61.248
61.032
61.014
60.814
58.834
58.8
58.518</v>
      </c>
    </row>
    <row r="75" customFormat="false" ht="40.5" hidden="false" customHeight="false" outlineLevel="0" collapsed="false">
      <c r="A75" s="37"/>
      <c r="B75" s="28"/>
      <c r="C75" s="37" t="s">
        <v>461</v>
      </c>
      <c r="D75" s="17" t="n">
        <v>215008008</v>
      </c>
      <c r="E75" s="15" t="s">
        <v>473</v>
      </c>
      <c r="F75" s="17" t="n">
        <v>1</v>
      </c>
      <c r="G75" s="41" t="s">
        <v>55</v>
      </c>
      <c r="H75" s="22" t="s">
        <v>333</v>
      </c>
      <c r="I75" s="22" t="s">
        <v>55</v>
      </c>
      <c r="J75" s="22" t="s">
        <v>35</v>
      </c>
      <c r="K75" s="37" t="s">
        <v>467</v>
      </c>
      <c r="L75" s="38" t="s">
        <v>36</v>
      </c>
      <c r="M75" s="23" t="str">
        <f aca="false">VLOOKUP(D75,[1]Sheet1!A$1:D$1048576,2,)</f>
        <v>120.2
103.9
105.8</v>
      </c>
      <c r="N75" s="23" t="str">
        <f aca="false">VLOOKUP(D75,[1]Sheet1!A$1:D$1048576,3,)</f>
        <v>71.49
73.11
65.03</v>
      </c>
      <c r="O75" s="23" t="str">
        <f aca="false">VLOOKUP(D75,[1]Sheet1!A$1:D$1048576,4,)</f>
        <v>64.656
60.414
57.752</v>
      </c>
    </row>
    <row r="76" customFormat="false" ht="67.5" hidden="false" customHeight="true" outlineLevel="0" collapsed="false">
      <c r="A76" s="37" t="s">
        <v>529</v>
      </c>
      <c r="B76" s="28" t="n">
        <v>215009</v>
      </c>
      <c r="C76" s="37" t="s">
        <v>461</v>
      </c>
      <c r="D76" s="17" t="n">
        <v>215009001</v>
      </c>
      <c r="E76" s="27" t="s">
        <v>511</v>
      </c>
      <c r="F76" s="17" t="n">
        <v>1</v>
      </c>
      <c r="G76" s="37" t="s">
        <v>512</v>
      </c>
      <c r="H76" s="22" t="s">
        <v>186</v>
      </c>
      <c r="I76" s="22" t="s">
        <v>55</v>
      </c>
      <c r="J76" s="22" t="s">
        <v>35</v>
      </c>
      <c r="K76" s="37" t="s">
        <v>464</v>
      </c>
      <c r="L76" s="38" t="s">
        <v>36</v>
      </c>
      <c r="M76" s="23" t="e">
        <f aca="false">VLOOKUP(D76,[1]Sheet1!A$1:D$1048576,2,)</f>
        <v>#N/A</v>
      </c>
      <c r="N76" s="23" t="e">
        <f aca="false">VLOOKUP(D76,[1]Sheet1!A$1:D$1048576,3,)</f>
        <v>#N/A</v>
      </c>
      <c r="O76" s="23" t="e">
        <f aca="false">VLOOKUP(D76,[1]Sheet1!A$1:D$1048576,4,)</f>
        <v>#N/A</v>
      </c>
    </row>
    <row r="77" customFormat="false" ht="101.25" hidden="false" customHeight="false" outlineLevel="0" collapsed="false">
      <c r="A77" s="37"/>
      <c r="B77" s="28"/>
      <c r="C77" s="37" t="s">
        <v>461</v>
      </c>
      <c r="D77" s="17" t="n">
        <v>215009002</v>
      </c>
      <c r="E77" s="27" t="s">
        <v>491</v>
      </c>
      <c r="F77" s="28" t="n">
        <v>3</v>
      </c>
      <c r="G77" s="37" t="s">
        <v>527</v>
      </c>
      <c r="H77" s="22" t="s">
        <v>186</v>
      </c>
      <c r="I77" s="22" t="s">
        <v>55</v>
      </c>
      <c r="J77" s="22" t="s">
        <v>35</v>
      </c>
      <c r="K77" s="37" t="s">
        <v>464</v>
      </c>
      <c r="L77" s="38" t="s">
        <v>36</v>
      </c>
      <c r="M77" s="23" t="str">
        <f aca="false">VLOOKUP(D77,[1]Sheet1!A$1:D$1048576,2,)</f>
        <v>125.1
109.2
106.3
103.7
97.9</v>
      </c>
      <c r="N77" s="23" t="str">
        <f aca="false">VLOOKUP(D77,[1]Sheet1!A$1:D$1048576,3,)</f>
        <v>69.6
70.4
72.29
70.57
68.4</v>
      </c>
      <c r="O77" s="23" t="str">
        <f aca="false">VLOOKUP(D77,[1]Sheet1!A$1:D$1048576,4,)</f>
        <v>65.37
60.92
60.806
59.338
56.73</v>
      </c>
    </row>
    <row r="78" customFormat="false" ht="67.5" hidden="false" customHeight="false" outlineLevel="0" collapsed="false">
      <c r="A78" s="37"/>
      <c r="B78" s="28"/>
      <c r="C78" s="37" t="s">
        <v>461</v>
      </c>
      <c r="D78" s="17" t="n">
        <v>215009003</v>
      </c>
      <c r="E78" s="15" t="s">
        <v>462</v>
      </c>
      <c r="F78" s="28" t="n">
        <v>2</v>
      </c>
      <c r="G78" s="37" t="s">
        <v>528</v>
      </c>
      <c r="H78" s="22" t="s">
        <v>186</v>
      </c>
      <c r="I78" s="22" t="s">
        <v>55</v>
      </c>
      <c r="J78" s="22" t="s">
        <v>35</v>
      </c>
      <c r="K78" s="37" t="s">
        <v>464</v>
      </c>
      <c r="L78" s="38" t="s">
        <v>36</v>
      </c>
      <c r="M78" s="23" t="str">
        <f aca="false">VLOOKUP(D78,[1]Sheet1!A$1:D$1048576,2,)</f>
        <v>109.1
103.4
104.7
100.5
103.5</v>
      </c>
      <c r="N78" s="23" t="str">
        <f aca="false">VLOOKUP(D78,[1]Sheet1!A$1:D$1048576,3,)</f>
        <v>77.86
81.46
74.17
74.46
71.43</v>
      </c>
      <c r="O78" s="23" t="str">
        <f aca="false">VLOOKUP(D78,[1]Sheet1!A$1:D$1048576,4,)</f>
        <v>63.874
63.604
61.078
59.934
59.622</v>
      </c>
    </row>
    <row r="79" customFormat="false" ht="45" hidden="false" customHeight="false" outlineLevel="0" collapsed="false">
      <c r="A79" s="37"/>
      <c r="B79" s="28"/>
      <c r="C79" s="37" t="s">
        <v>461</v>
      </c>
      <c r="D79" s="17" t="n">
        <v>215009004</v>
      </c>
      <c r="E79" s="15" t="s">
        <v>473</v>
      </c>
      <c r="F79" s="28" t="n">
        <v>2</v>
      </c>
      <c r="G79" s="37" t="s">
        <v>509</v>
      </c>
      <c r="H79" s="22" t="s">
        <v>186</v>
      </c>
      <c r="I79" s="22" t="s">
        <v>55</v>
      </c>
      <c r="J79" s="22" t="s">
        <v>35</v>
      </c>
      <c r="K79" s="37" t="s">
        <v>515</v>
      </c>
      <c r="L79" s="38" t="s">
        <v>36</v>
      </c>
      <c r="M79" s="23" t="n">
        <f aca="false">VLOOKUP(D79,[1]Sheet1!A$1:D$1048576,2,)</f>
        <v>115.8</v>
      </c>
      <c r="N79" s="23" t="n">
        <f aca="false">VLOOKUP(D79,[1]Sheet1!A$1:D$1048576,3,)</f>
        <v>70.34</v>
      </c>
      <c r="O79" s="23" t="n">
        <f aca="false">VLOOKUP(D79,[1]Sheet1!A$1:D$1048576,4,)</f>
        <v>62.876</v>
      </c>
    </row>
    <row r="80" customFormat="false" ht="148.5" hidden="false" customHeight="false" outlineLevel="0" collapsed="false">
      <c r="A80" s="37"/>
      <c r="B80" s="28"/>
      <c r="C80" s="37" t="s">
        <v>461</v>
      </c>
      <c r="D80" s="17" t="n">
        <v>215009005</v>
      </c>
      <c r="E80" s="15" t="s">
        <v>473</v>
      </c>
      <c r="F80" s="17" t="n">
        <v>5</v>
      </c>
      <c r="G80" s="41" t="s">
        <v>55</v>
      </c>
      <c r="H80" s="22" t="s">
        <v>333</v>
      </c>
      <c r="I80" s="22" t="s">
        <v>55</v>
      </c>
      <c r="J80" s="22" t="s">
        <v>35</v>
      </c>
      <c r="K80" s="37" t="s">
        <v>464</v>
      </c>
      <c r="L80" s="38" t="s">
        <v>36</v>
      </c>
      <c r="M80" s="23" t="str">
        <f aca="false">VLOOKUP(D80,[1]Sheet1!A$1:D$1048576,2,)</f>
        <v>119.2
109.7
118
116.1
111.7
112.8
119.5
112
109.6
109
108.1</v>
      </c>
      <c r="N80" s="23" t="str">
        <f aca="false">VLOOKUP(D80,[1]Sheet1!A$1:D$1048576,3,)</f>
        <v>75.57
80
73.34
72.34
75.14
72.91
66.51
71.54
72.31
70.31
66.94</v>
      </c>
      <c r="O80" s="23" t="str">
        <f aca="false">VLOOKUP(D80,[1]Sheet1!A$1:D$1048576,4,)</f>
        <v>65.988
64.91
64.736
63.766
63.566
63.004
62.454
62.216
61.804
60.824
59.206</v>
      </c>
    </row>
    <row r="81" customFormat="false" ht="33.75" hidden="false" customHeight="false" outlineLevel="0" collapsed="false">
      <c r="A81" s="37"/>
      <c r="B81" s="28"/>
      <c r="C81" s="37" t="s">
        <v>461</v>
      </c>
      <c r="D81" s="17" t="n">
        <v>215009006</v>
      </c>
      <c r="E81" s="15" t="s">
        <v>473</v>
      </c>
      <c r="F81" s="17" t="n">
        <v>1</v>
      </c>
      <c r="G81" s="41" t="s">
        <v>55</v>
      </c>
      <c r="H81" s="22" t="s">
        <v>333</v>
      </c>
      <c r="I81" s="22" t="s">
        <v>55</v>
      </c>
      <c r="J81" s="22" t="s">
        <v>35</v>
      </c>
      <c r="K81" s="37" t="s">
        <v>467</v>
      </c>
      <c r="L81" s="38" t="s">
        <v>36</v>
      </c>
      <c r="M81" s="23" t="str">
        <f aca="false">VLOOKUP(D81,[1]Sheet1!A$1:D$1048576,2,)</f>
        <v>125.4
108.4</v>
      </c>
      <c r="N81" s="23" t="str">
        <f aca="false">VLOOKUP(D81,[1]Sheet1!A$1:D$1048576,3,)</f>
        <v>77.83
69.66</v>
      </c>
      <c r="O81" s="23" t="str">
        <f aca="false">VLOOKUP(D81,[1]Sheet1!A$1:D$1048576,4,)</f>
        <v>68.752
60.384</v>
      </c>
    </row>
    <row r="82" customFormat="false" ht="67.5" hidden="false" customHeight="true" outlineLevel="0" collapsed="false">
      <c r="A82" s="37" t="s">
        <v>530</v>
      </c>
      <c r="B82" s="28" t="n">
        <v>215010</v>
      </c>
      <c r="C82" s="37" t="s">
        <v>461</v>
      </c>
      <c r="D82" s="17" t="n">
        <v>215010001</v>
      </c>
      <c r="E82" s="15" t="s">
        <v>57</v>
      </c>
      <c r="F82" s="28" t="n">
        <v>1</v>
      </c>
      <c r="G82" s="37" t="s">
        <v>506</v>
      </c>
      <c r="H82" s="22" t="s">
        <v>186</v>
      </c>
      <c r="I82" s="22" t="s">
        <v>55</v>
      </c>
      <c r="J82" s="22" t="s">
        <v>35</v>
      </c>
      <c r="K82" s="37" t="s">
        <v>464</v>
      </c>
      <c r="L82" s="38" t="s">
        <v>36</v>
      </c>
      <c r="M82" s="23" t="n">
        <f aca="false">VLOOKUP(D82,[1]Sheet1!A$1:D$1048576,2,)</f>
        <v>95</v>
      </c>
      <c r="N82" s="23" t="n">
        <f aca="false">VLOOKUP(D82,[1]Sheet1!A$1:D$1048576,3,)</f>
        <v>70.54</v>
      </c>
      <c r="O82" s="23" t="n">
        <f aca="false">VLOOKUP(D82,[1]Sheet1!A$1:D$1048576,4,)</f>
        <v>56.716</v>
      </c>
    </row>
    <row r="83" customFormat="false" ht="67.5" hidden="false" customHeight="false" outlineLevel="0" collapsed="false">
      <c r="A83" s="37"/>
      <c r="B83" s="28"/>
      <c r="C83" s="37" t="s">
        <v>461</v>
      </c>
      <c r="D83" s="17" t="n">
        <v>215010002</v>
      </c>
      <c r="E83" s="15" t="s">
        <v>57</v>
      </c>
      <c r="F83" s="28" t="n">
        <v>1</v>
      </c>
      <c r="G83" s="37" t="s">
        <v>506</v>
      </c>
      <c r="H83" s="22" t="s">
        <v>186</v>
      </c>
      <c r="I83" s="22" t="s">
        <v>55</v>
      </c>
      <c r="J83" s="22" t="s">
        <v>35</v>
      </c>
      <c r="K83" s="37" t="s">
        <v>467</v>
      </c>
      <c r="L83" s="38" t="s">
        <v>36</v>
      </c>
      <c r="M83" s="23" t="e">
        <f aca="false">VLOOKUP(D83,[1]Sheet1!A$1:D$1048576,2,)</f>
        <v>#N/A</v>
      </c>
      <c r="N83" s="23" t="e">
        <f aca="false">VLOOKUP(D83,[1]Sheet1!A$1:D$1048576,3,)</f>
        <v>#N/A</v>
      </c>
      <c r="O83" s="23" t="e">
        <f aca="false">VLOOKUP(D83,[1]Sheet1!A$1:D$1048576,4,)</f>
        <v>#N/A</v>
      </c>
    </row>
    <row r="84" customFormat="false" ht="101.25" hidden="false" customHeight="false" outlineLevel="0" collapsed="false">
      <c r="A84" s="37"/>
      <c r="B84" s="28"/>
      <c r="C84" s="37" t="s">
        <v>461</v>
      </c>
      <c r="D84" s="17" t="n">
        <v>215010003</v>
      </c>
      <c r="E84" s="27" t="s">
        <v>491</v>
      </c>
      <c r="F84" s="28" t="n">
        <v>2</v>
      </c>
      <c r="G84" s="37" t="s">
        <v>527</v>
      </c>
      <c r="H84" s="22" t="s">
        <v>186</v>
      </c>
      <c r="I84" s="22" t="s">
        <v>55</v>
      </c>
      <c r="J84" s="22" t="s">
        <v>35</v>
      </c>
      <c r="K84" s="37" t="s">
        <v>464</v>
      </c>
      <c r="L84" s="38" t="s">
        <v>36</v>
      </c>
      <c r="M84" s="23" t="str">
        <f aca="false">VLOOKUP(D84,[1]Sheet1!A$1:D$1048576,2,)</f>
        <v>110.9
104.2
105.4
102.9</v>
      </c>
      <c r="N84" s="23" t="str">
        <f aca="false">VLOOKUP(D84,[1]Sheet1!A$1:D$1048576,3,)</f>
        <v>70.17
73.31
70.17
68.43</v>
      </c>
      <c r="O84" s="23" t="str">
        <f aca="false">VLOOKUP(D84,[1]Sheet1!A$1:D$1048576,4,)</f>
        <v>61.338
60.584
59.688
58.242</v>
      </c>
    </row>
    <row r="85" customFormat="false" ht="67.5" hidden="false" customHeight="false" outlineLevel="0" collapsed="false">
      <c r="A85" s="37"/>
      <c r="B85" s="28"/>
      <c r="C85" s="37" t="s">
        <v>461</v>
      </c>
      <c r="D85" s="17" t="n">
        <v>215010004</v>
      </c>
      <c r="E85" s="27" t="s">
        <v>468</v>
      </c>
      <c r="F85" s="17" t="n">
        <v>2</v>
      </c>
      <c r="G85" s="41" t="s">
        <v>190</v>
      </c>
      <c r="H85" s="22" t="s">
        <v>186</v>
      </c>
      <c r="I85" s="22" t="s">
        <v>55</v>
      </c>
      <c r="J85" s="22" t="s">
        <v>35</v>
      </c>
      <c r="K85" s="37" t="s">
        <v>464</v>
      </c>
      <c r="L85" s="38" t="s">
        <v>36</v>
      </c>
      <c r="M85" s="23" t="str">
        <f aca="false">VLOOKUP(D85,[1]Sheet1!A$1:D$1048576,2,)</f>
        <v>100.3
92.9</v>
      </c>
      <c r="N85" s="23" t="str">
        <f aca="false">VLOOKUP(D85,[1]Sheet1!A$1:D$1048576,3,)</f>
        <v>70.11
69.66</v>
      </c>
      <c r="O85" s="23" t="str">
        <f aca="false">VLOOKUP(D85,[1]Sheet1!A$1:D$1048576,4,)</f>
        <v>58.134
55.734</v>
      </c>
    </row>
    <row r="86" customFormat="false" ht="78.75" hidden="false" customHeight="false" outlineLevel="0" collapsed="false">
      <c r="A86" s="37"/>
      <c r="B86" s="28"/>
      <c r="C86" s="37" t="s">
        <v>461</v>
      </c>
      <c r="D86" s="17" t="n">
        <v>215010005</v>
      </c>
      <c r="E86" s="27" t="s">
        <v>497</v>
      </c>
      <c r="F86" s="28" t="n">
        <v>1</v>
      </c>
      <c r="G86" s="37" t="s">
        <v>504</v>
      </c>
      <c r="H86" s="22" t="s">
        <v>186</v>
      </c>
      <c r="I86" s="22" t="s">
        <v>55</v>
      </c>
      <c r="J86" s="22" t="s">
        <v>35</v>
      </c>
      <c r="K86" s="37" t="s">
        <v>464</v>
      </c>
      <c r="L86" s="38" t="s">
        <v>36</v>
      </c>
      <c r="M86" s="23" t="n">
        <f aca="false">VLOOKUP(D86,[1]Sheet1!A$1:D$1048576,2,)</f>
        <v>103.3</v>
      </c>
      <c r="N86" s="23" t="n">
        <f aca="false">VLOOKUP(D86,[1]Sheet1!A$1:D$1048576,3,)</f>
        <v>65.54</v>
      </c>
      <c r="O86" s="23" t="n">
        <f aca="false">VLOOKUP(D86,[1]Sheet1!A$1:D$1048576,4,)</f>
        <v>57.206</v>
      </c>
    </row>
    <row r="87" customFormat="false" ht="54" hidden="false" customHeight="false" outlineLevel="0" collapsed="false">
      <c r="A87" s="37"/>
      <c r="B87" s="28"/>
      <c r="C87" s="37" t="s">
        <v>461</v>
      </c>
      <c r="D87" s="17" t="n">
        <v>215010006</v>
      </c>
      <c r="E87" s="15" t="s">
        <v>473</v>
      </c>
      <c r="F87" s="28" t="n">
        <v>2</v>
      </c>
      <c r="G87" s="37" t="s">
        <v>509</v>
      </c>
      <c r="H87" s="22" t="s">
        <v>186</v>
      </c>
      <c r="I87" s="22" t="s">
        <v>55</v>
      </c>
      <c r="J87" s="22" t="s">
        <v>35</v>
      </c>
      <c r="K87" s="37" t="s">
        <v>515</v>
      </c>
      <c r="L87" s="38" t="s">
        <v>36</v>
      </c>
      <c r="M87" s="23" t="str">
        <f aca="false">VLOOKUP(D87,[1]Sheet1!A$1:D$1048576,2,)</f>
        <v>126.1
113.7
110.5
105.7</v>
      </c>
      <c r="N87" s="23" t="str">
        <f aca="false">VLOOKUP(D87,[1]Sheet1!A$1:D$1048576,3,)</f>
        <v>72.2
80.8
69.23
缺考</v>
      </c>
      <c r="O87" s="23" t="str">
        <f aca="false">VLOOKUP(D87,[1]Sheet1!A$1:D$1048576,4,)</f>
        <v>66.71
66.43
60.842
31.71</v>
      </c>
    </row>
    <row r="88" customFormat="false" ht="135" hidden="false" customHeight="false" outlineLevel="0" collapsed="false">
      <c r="A88" s="37"/>
      <c r="B88" s="28"/>
      <c r="C88" s="37" t="s">
        <v>461</v>
      </c>
      <c r="D88" s="17" t="n">
        <v>215010007</v>
      </c>
      <c r="E88" s="15" t="s">
        <v>473</v>
      </c>
      <c r="F88" s="17" t="n">
        <v>4</v>
      </c>
      <c r="G88" s="41" t="s">
        <v>55</v>
      </c>
      <c r="H88" s="22" t="s">
        <v>333</v>
      </c>
      <c r="I88" s="22" t="s">
        <v>55</v>
      </c>
      <c r="J88" s="22" t="s">
        <v>35</v>
      </c>
      <c r="K88" s="37" t="s">
        <v>464</v>
      </c>
      <c r="L88" s="38" t="s">
        <v>36</v>
      </c>
      <c r="M88" s="23" t="str">
        <f aca="false">VLOOKUP(D88,[1]Sheet1!A$1:D$1048576,2,)</f>
        <v>128.1
114.3
113.8
111.4
108.6
108.8
111.6
108.6
110.3
107.6</v>
      </c>
      <c r="N88" s="23" t="str">
        <f aca="false">VLOOKUP(D88,[1]Sheet1!A$1:D$1048576,3,)</f>
        <v>74.74
84.4
80.66
74.26
75.43
75.09
70.51
70.06
67.94
67.83</v>
      </c>
      <c r="O88" s="23" t="str">
        <f aca="false">VLOOKUP(D88,[1]Sheet1!A$1:D$1048576,4,)</f>
        <v>68.326
68.05
66.404
63.124
62.752
62.676
61.684
60.604
60.266
59.412</v>
      </c>
    </row>
    <row r="89" customFormat="false" ht="40.5" hidden="false" customHeight="false" outlineLevel="0" collapsed="false">
      <c r="A89" s="37"/>
      <c r="B89" s="28"/>
      <c r="C89" s="37" t="s">
        <v>461</v>
      </c>
      <c r="D89" s="17" t="n">
        <v>215010008</v>
      </c>
      <c r="E89" s="15" t="s">
        <v>473</v>
      </c>
      <c r="F89" s="17" t="n">
        <v>1</v>
      </c>
      <c r="G89" s="41" t="s">
        <v>55</v>
      </c>
      <c r="H89" s="22" t="s">
        <v>333</v>
      </c>
      <c r="I89" s="22" t="s">
        <v>55</v>
      </c>
      <c r="J89" s="22" t="s">
        <v>35</v>
      </c>
      <c r="K89" s="37" t="s">
        <v>467</v>
      </c>
      <c r="L89" s="38" t="s">
        <v>36</v>
      </c>
      <c r="M89" s="23" t="str">
        <f aca="false">VLOOKUP(D89,[1]Sheet1!A$1:D$1048576,2,)</f>
        <v>107.8
109.6
106.7</v>
      </c>
      <c r="N89" s="23" t="str">
        <f aca="false">VLOOKUP(D89,[1]Sheet1!A$1:D$1048576,3,)</f>
        <v>76.31
73
71.86</v>
      </c>
      <c r="O89" s="23" t="str">
        <f aca="false">VLOOKUP(D89,[1]Sheet1!A$1:D$1048576,4,)</f>
        <v>62.864
62.08
60.754</v>
      </c>
    </row>
    <row r="90" customFormat="false" ht="67.5" hidden="false" customHeight="true" outlineLevel="0" collapsed="false">
      <c r="A90" s="37" t="s">
        <v>531</v>
      </c>
      <c r="B90" s="28" t="n">
        <v>215011</v>
      </c>
      <c r="C90" s="37" t="s">
        <v>461</v>
      </c>
      <c r="D90" s="17" t="n">
        <v>215011001</v>
      </c>
      <c r="E90" s="15" t="s">
        <v>57</v>
      </c>
      <c r="F90" s="28" t="n">
        <v>1</v>
      </c>
      <c r="G90" s="37" t="s">
        <v>506</v>
      </c>
      <c r="H90" s="22" t="s">
        <v>186</v>
      </c>
      <c r="I90" s="22" t="s">
        <v>55</v>
      </c>
      <c r="J90" s="22" t="s">
        <v>35</v>
      </c>
      <c r="K90" s="37" t="s">
        <v>464</v>
      </c>
      <c r="L90" s="38" t="s">
        <v>36</v>
      </c>
      <c r="M90" s="23" t="n">
        <f aca="false">VLOOKUP(D90,[1]Sheet1!A$1:D$1048576,2,)</f>
        <v>108.8</v>
      </c>
      <c r="N90" s="23" t="n">
        <f aca="false">VLOOKUP(D90,[1]Sheet1!A$1:D$1048576,3,)</f>
        <v>76.29</v>
      </c>
      <c r="O90" s="23" t="n">
        <f aca="false">VLOOKUP(D90,[1]Sheet1!A$1:D$1048576,4,)</f>
        <v>63.156</v>
      </c>
    </row>
    <row r="91" customFormat="false" ht="67.5" hidden="false" customHeight="false" outlineLevel="0" collapsed="false">
      <c r="A91" s="37"/>
      <c r="B91" s="28"/>
      <c r="C91" s="37" t="s">
        <v>461</v>
      </c>
      <c r="D91" s="17" t="n">
        <v>215011002</v>
      </c>
      <c r="E91" s="15" t="s">
        <v>57</v>
      </c>
      <c r="F91" s="28" t="n">
        <v>1</v>
      </c>
      <c r="G91" s="37" t="s">
        <v>506</v>
      </c>
      <c r="H91" s="22" t="s">
        <v>186</v>
      </c>
      <c r="I91" s="22" t="s">
        <v>55</v>
      </c>
      <c r="J91" s="22" t="s">
        <v>35</v>
      </c>
      <c r="K91" s="37" t="s">
        <v>467</v>
      </c>
      <c r="L91" s="38" t="s">
        <v>36</v>
      </c>
      <c r="M91" s="23" t="n">
        <f aca="false">VLOOKUP(D91,[1]Sheet1!A$1:D$1048576,2,)</f>
        <v>109.4</v>
      </c>
      <c r="N91" s="23" t="n">
        <f aca="false">VLOOKUP(D91,[1]Sheet1!A$1:D$1048576,3,)</f>
        <v>68.8</v>
      </c>
      <c r="O91" s="23" t="n">
        <f aca="false">VLOOKUP(D91,[1]Sheet1!A$1:D$1048576,4,)</f>
        <v>60.34</v>
      </c>
    </row>
    <row r="92" customFormat="false" ht="101.25" hidden="false" customHeight="false" outlineLevel="0" collapsed="false">
      <c r="A92" s="37"/>
      <c r="B92" s="28"/>
      <c r="C92" s="37" t="s">
        <v>461</v>
      </c>
      <c r="D92" s="17" t="n">
        <v>215011003</v>
      </c>
      <c r="E92" s="15" t="s">
        <v>532</v>
      </c>
      <c r="F92" s="28" t="n">
        <v>2</v>
      </c>
      <c r="G92" s="37" t="s">
        <v>527</v>
      </c>
      <c r="H92" s="22" t="s">
        <v>186</v>
      </c>
      <c r="I92" s="22" t="s">
        <v>55</v>
      </c>
      <c r="J92" s="22" t="s">
        <v>35</v>
      </c>
      <c r="K92" s="37" t="s">
        <v>464</v>
      </c>
      <c r="L92" s="38" t="s">
        <v>36</v>
      </c>
      <c r="M92" s="23" t="str">
        <f aca="false">VLOOKUP(D92,[1]Sheet1!A$1:D$1048576,2,)</f>
        <v>110.3
100.8
94.9</v>
      </c>
      <c r="N92" s="23" t="str">
        <f aca="false">VLOOKUP(D92,[1]Sheet1!A$1:D$1048576,3,)</f>
        <v>73.03
66.6
68.4</v>
      </c>
      <c r="O92" s="23" t="str">
        <f aca="false">VLOOKUP(D92,[1]Sheet1!A$1:D$1048576,4,)</f>
        <v>62.302
56.88
55.83</v>
      </c>
    </row>
    <row r="93" customFormat="false" ht="81" hidden="false" customHeight="false" outlineLevel="0" collapsed="false">
      <c r="A93" s="37"/>
      <c r="B93" s="28"/>
      <c r="C93" s="37" t="s">
        <v>461</v>
      </c>
      <c r="D93" s="17" t="n">
        <v>215011004</v>
      </c>
      <c r="E93" s="15" t="s">
        <v>462</v>
      </c>
      <c r="F93" s="17" t="n">
        <v>2</v>
      </c>
      <c r="G93" s="37" t="s">
        <v>528</v>
      </c>
      <c r="H93" s="22" t="s">
        <v>186</v>
      </c>
      <c r="I93" s="22" t="s">
        <v>55</v>
      </c>
      <c r="J93" s="22" t="s">
        <v>35</v>
      </c>
      <c r="K93" s="37" t="s">
        <v>464</v>
      </c>
      <c r="L93" s="38" t="s">
        <v>36</v>
      </c>
      <c r="M93" s="23" t="str">
        <f aca="false">VLOOKUP(D93,[1]Sheet1!A$1:D$1048576,2,)</f>
        <v>118.5
109.1
104.7
106.6
94.8
100.8</v>
      </c>
      <c r="N93" s="23" t="str">
        <f aca="false">VLOOKUP(D93,[1]Sheet1!A$1:D$1048576,3,)</f>
        <v>71.66
72.09
69.97
66.03
74.29
69.09</v>
      </c>
      <c r="O93" s="23" t="str">
        <f aca="false">VLOOKUP(D93,[1]Sheet1!A$1:D$1048576,4,)</f>
        <v>64.214
61.566
59.398
58.392
58.156
57.876</v>
      </c>
    </row>
    <row r="94" customFormat="false" ht="67.5" hidden="false" customHeight="false" outlineLevel="0" collapsed="false">
      <c r="A94" s="37"/>
      <c r="B94" s="28"/>
      <c r="C94" s="37" t="s">
        <v>461</v>
      </c>
      <c r="D94" s="17" t="n">
        <v>215011005</v>
      </c>
      <c r="E94" s="27" t="s">
        <v>468</v>
      </c>
      <c r="F94" s="17" t="n">
        <v>2</v>
      </c>
      <c r="G94" s="41" t="s">
        <v>190</v>
      </c>
      <c r="H94" s="22" t="s">
        <v>186</v>
      </c>
      <c r="I94" s="22" t="s">
        <v>55</v>
      </c>
      <c r="J94" s="22" t="s">
        <v>35</v>
      </c>
      <c r="K94" s="37" t="s">
        <v>464</v>
      </c>
      <c r="L94" s="38" t="s">
        <v>36</v>
      </c>
      <c r="M94" s="23" t="str">
        <f aca="false">VLOOKUP(D94,[1]Sheet1!A$1:D$1048576,2,)</f>
        <v>102.2
95.9</v>
      </c>
      <c r="N94" s="23" t="str">
        <f aca="false">VLOOKUP(D94,[1]Sheet1!A$1:D$1048576,3,)</f>
        <v>70.89
72.37</v>
      </c>
      <c r="O94" s="23" t="str">
        <f aca="false">VLOOKUP(D94,[1]Sheet1!A$1:D$1048576,4,)</f>
        <v>59.016
57.718</v>
      </c>
    </row>
    <row r="95" customFormat="false" ht="45" hidden="false" customHeight="false" outlineLevel="0" collapsed="false">
      <c r="A95" s="37"/>
      <c r="B95" s="28"/>
      <c r="C95" s="37" t="s">
        <v>461</v>
      </c>
      <c r="D95" s="17" t="n">
        <v>215011006</v>
      </c>
      <c r="E95" s="15" t="s">
        <v>473</v>
      </c>
      <c r="F95" s="28" t="n">
        <v>3</v>
      </c>
      <c r="G95" s="37" t="s">
        <v>509</v>
      </c>
      <c r="H95" s="22" t="s">
        <v>186</v>
      </c>
      <c r="I95" s="22" t="s">
        <v>55</v>
      </c>
      <c r="J95" s="22" t="s">
        <v>35</v>
      </c>
      <c r="K95" s="37" t="s">
        <v>515</v>
      </c>
      <c r="L95" s="38" t="s">
        <v>36</v>
      </c>
      <c r="M95" s="23" t="str">
        <f aca="false">VLOOKUP(D95,[1]Sheet1!A$1:D$1048576,2,)</f>
        <v>109.8
98.5</v>
      </c>
      <c r="N95" s="23" t="str">
        <f aca="false">VLOOKUP(D95,[1]Sheet1!A$1:D$1048576,3,)</f>
        <v>72.49
75.94</v>
      </c>
      <c r="O95" s="23" t="str">
        <f aca="false">VLOOKUP(D95,[1]Sheet1!A$1:D$1048576,4,)</f>
        <v>61.936
59.926</v>
      </c>
    </row>
    <row r="96" customFormat="false" ht="81" hidden="false" customHeight="false" outlineLevel="0" collapsed="false">
      <c r="A96" s="37"/>
      <c r="B96" s="28"/>
      <c r="C96" s="37" t="s">
        <v>461</v>
      </c>
      <c r="D96" s="17" t="n">
        <v>215011007</v>
      </c>
      <c r="E96" s="15" t="s">
        <v>473</v>
      </c>
      <c r="F96" s="17" t="n">
        <v>2</v>
      </c>
      <c r="G96" s="41" t="s">
        <v>55</v>
      </c>
      <c r="H96" s="22" t="s">
        <v>333</v>
      </c>
      <c r="I96" s="22" t="s">
        <v>55</v>
      </c>
      <c r="J96" s="22" t="s">
        <v>35</v>
      </c>
      <c r="K96" s="37" t="s">
        <v>464</v>
      </c>
      <c r="L96" s="38" t="s">
        <v>36</v>
      </c>
      <c r="M96" s="23" t="str">
        <f aca="false">VLOOKUP(D96,[1]Sheet1!A$1:D$1048576,2,)</f>
        <v>114.2
113.5
108.8
113.9
108.8
108.9</v>
      </c>
      <c r="N96" s="23" t="str">
        <f aca="false">VLOOKUP(D96,[1]Sheet1!A$1:D$1048576,3,)</f>
        <v>82.8
71.43
72.83
67.71
71.29
69.43</v>
      </c>
      <c r="O96" s="23" t="str">
        <f aca="false">VLOOKUP(D96,[1]Sheet1!A$1:D$1048576,4,)</f>
        <v>67.38
62.622
61.772
61.254
61.156
60.442</v>
      </c>
    </row>
    <row r="97" customFormat="false" ht="33.75" hidden="false" customHeight="false" outlineLevel="0" collapsed="false">
      <c r="A97" s="37"/>
      <c r="B97" s="28"/>
      <c r="C97" s="37" t="s">
        <v>461</v>
      </c>
      <c r="D97" s="17" t="n">
        <v>215011008</v>
      </c>
      <c r="E97" s="15" t="s">
        <v>473</v>
      </c>
      <c r="F97" s="17" t="n">
        <v>1</v>
      </c>
      <c r="G97" s="41" t="s">
        <v>55</v>
      </c>
      <c r="H97" s="22" t="s">
        <v>333</v>
      </c>
      <c r="I97" s="22" t="s">
        <v>55</v>
      </c>
      <c r="J97" s="22" t="s">
        <v>35</v>
      </c>
      <c r="K97" s="37" t="s">
        <v>467</v>
      </c>
      <c r="L97" s="38" t="s">
        <v>36</v>
      </c>
      <c r="M97" s="23" t="str">
        <f aca="false">VLOOKUP(D97,[1]Sheet1!A$1:D$1048576,2,)</f>
        <v>107.7
102.9</v>
      </c>
      <c r="N97" s="23" t="str">
        <f aca="false">VLOOKUP(D97,[1]Sheet1!A$1:D$1048576,3,)</f>
        <v>74.86
75.11</v>
      </c>
      <c r="O97" s="23" t="str">
        <f aca="false">VLOOKUP(D97,[1]Sheet1!A$1:D$1048576,4,)</f>
        <v>62.254
60.914</v>
      </c>
    </row>
    <row r="98" customFormat="false" ht="67.5" hidden="false" customHeight="true" outlineLevel="0" collapsed="false">
      <c r="A98" s="37" t="s">
        <v>533</v>
      </c>
      <c r="B98" s="28" t="n">
        <v>215012</v>
      </c>
      <c r="C98" s="37" t="s">
        <v>461</v>
      </c>
      <c r="D98" s="17" t="n">
        <v>215012001</v>
      </c>
      <c r="E98" s="15" t="s">
        <v>57</v>
      </c>
      <c r="F98" s="28" t="n">
        <v>2</v>
      </c>
      <c r="G98" s="37" t="s">
        <v>506</v>
      </c>
      <c r="H98" s="22" t="s">
        <v>186</v>
      </c>
      <c r="I98" s="22" t="s">
        <v>55</v>
      </c>
      <c r="J98" s="22" t="s">
        <v>35</v>
      </c>
      <c r="K98" s="37" t="s">
        <v>464</v>
      </c>
      <c r="L98" s="38" t="s">
        <v>36</v>
      </c>
      <c r="M98" s="23" t="n">
        <f aca="false">VLOOKUP(D98,[1]Sheet1!A$1:D$1048576,2,)</f>
        <v>95</v>
      </c>
      <c r="N98" s="23" t="n">
        <f aca="false">VLOOKUP(D98,[1]Sheet1!A$1:D$1048576,3,)</f>
        <v>70.6</v>
      </c>
      <c r="O98" s="23" t="n">
        <f aca="false">VLOOKUP(D98,[1]Sheet1!A$1:D$1048576,4,)</f>
        <v>56.74</v>
      </c>
    </row>
    <row r="99" customFormat="false" ht="101.25" hidden="false" customHeight="false" outlineLevel="0" collapsed="false">
      <c r="A99" s="37"/>
      <c r="B99" s="28"/>
      <c r="C99" s="37" t="s">
        <v>461</v>
      </c>
      <c r="D99" s="17" t="n">
        <v>215012002</v>
      </c>
      <c r="E99" s="27" t="s">
        <v>491</v>
      </c>
      <c r="F99" s="28" t="n">
        <v>2</v>
      </c>
      <c r="G99" s="37" t="s">
        <v>527</v>
      </c>
      <c r="H99" s="22" t="s">
        <v>186</v>
      </c>
      <c r="I99" s="22" t="s">
        <v>55</v>
      </c>
      <c r="J99" s="22" t="s">
        <v>35</v>
      </c>
      <c r="K99" s="37" t="s">
        <v>464</v>
      </c>
      <c r="L99" s="38" t="s">
        <v>36</v>
      </c>
      <c r="M99" s="23" t="str">
        <f aca="false">VLOOKUP(D99,[1]Sheet1!A$1:D$1048576,2,)</f>
        <v>99
103.9</v>
      </c>
      <c r="N99" s="23" t="str">
        <f aca="false">VLOOKUP(D99,[1]Sheet1!A$1:D$1048576,3,)</f>
        <v>76.11
71.97</v>
      </c>
      <c r="O99" s="23" t="str">
        <f aca="false">VLOOKUP(D99,[1]Sheet1!A$1:D$1048576,4,)</f>
        <v>60.144
59.958</v>
      </c>
    </row>
    <row r="100" customFormat="false" ht="56.25" hidden="false" customHeight="false" outlineLevel="0" collapsed="false">
      <c r="A100" s="37"/>
      <c r="B100" s="28"/>
      <c r="C100" s="37" t="s">
        <v>461</v>
      </c>
      <c r="D100" s="17" t="n">
        <v>215012003</v>
      </c>
      <c r="E100" s="15" t="s">
        <v>513</v>
      </c>
      <c r="F100" s="17" t="n">
        <v>1</v>
      </c>
      <c r="G100" s="41" t="s">
        <v>514</v>
      </c>
      <c r="H100" s="22" t="s">
        <v>186</v>
      </c>
      <c r="I100" s="22" t="s">
        <v>55</v>
      </c>
      <c r="J100" s="22" t="s">
        <v>35</v>
      </c>
      <c r="K100" s="37" t="s">
        <v>515</v>
      </c>
      <c r="L100" s="38" t="s">
        <v>36</v>
      </c>
      <c r="M100" s="23" t="str">
        <f aca="false">VLOOKUP(D100,[1]Sheet1!A$1:D$1048576,2,)</f>
        <v>117.5
112.5</v>
      </c>
      <c r="N100" s="23" t="str">
        <f aca="false">VLOOKUP(D100,[1]Sheet1!A$1:D$1048576,3,)</f>
        <v>82.29
74.49</v>
      </c>
      <c r="O100" s="23" t="str">
        <f aca="false">VLOOKUP(D100,[1]Sheet1!A$1:D$1048576,4,)</f>
        <v>68.166
63.546</v>
      </c>
    </row>
    <row r="101" customFormat="false" ht="94.5" hidden="false" customHeight="false" outlineLevel="0" collapsed="false">
      <c r="A101" s="37"/>
      <c r="B101" s="28"/>
      <c r="C101" s="37" t="s">
        <v>461</v>
      </c>
      <c r="D101" s="17" t="n">
        <v>215012004</v>
      </c>
      <c r="E101" s="15" t="s">
        <v>473</v>
      </c>
      <c r="F101" s="17" t="n">
        <v>3</v>
      </c>
      <c r="G101" s="41" t="s">
        <v>55</v>
      </c>
      <c r="H101" s="22" t="s">
        <v>333</v>
      </c>
      <c r="I101" s="22" t="s">
        <v>55</v>
      </c>
      <c r="J101" s="22" t="s">
        <v>35</v>
      </c>
      <c r="K101" s="37" t="s">
        <v>464</v>
      </c>
      <c r="L101" s="38" t="s">
        <v>36</v>
      </c>
      <c r="M101" s="23" t="str">
        <f aca="false">VLOOKUP(D101,[1]Sheet1!A$1:D$1048576,2,)</f>
        <v>122.4
109.9
105.7
108.5
108.7
105.4
106.7</v>
      </c>
      <c r="N101" s="23" t="str">
        <f aca="false">VLOOKUP(D101,[1]Sheet1!A$1:D$1048576,3,)</f>
        <v>76.17
72.97
72.57
69.69
67.46
69.09
65.94</v>
      </c>
      <c r="O101" s="23" t="str">
        <f aca="false">VLOOKUP(D101,[1]Sheet1!A$1:D$1048576,4,)</f>
        <v>67.188
62.158
60.738
60.426
59.594
59.256
58.386</v>
      </c>
    </row>
    <row r="102" customFormat="false" ht="40.5" hidden="false" customHeight="false" outlineLevel="0" collapsed="false">
      <c r="A102" s="37"/>
      <c r="B102" s="28"/>
      <c r="C102" s="37" t="s">
        <v>461</v>
      </c>
      <c r="D102" s="17" t="n">
        <v>215012005</v>
      </c>
      <c r="E102" s="15" t="s">
        <v>473</v>
      </c>
      <c r="F102" s="17" t="n">
        <v>1</v>
      </c>
      <c r="G102" s="41" t="s">
        <v>55</v>
      </c>
      <c r="H102" s="22" t="s">
        <v>333</v>
      </c>
      <c r="I102" s="22" t="s">
        <v>55</v>
      </c>
      <c r="J102" s="22" t="s">
        <v>35</v>
      </c>
      <c r="K102" s="37" t="s">
        <v>467</v>
      </c>
      <c r="L102" s="38" t="s">
        <v>36</v>
      </c>
      <c r="M102" s="23" t="str">
        <f aca="false">VLOOKUP(D102,[1]Sheet1!A$1:D$1048576,2,)</f>
        <v>109.9
107.3
106.6</v>
      </c>
      <c r="N102" s="23" t="str">
        <f aca="false">VLOOKUP(D102,[1]Sheet1!A$1:D$1048576,3,)</f>
        <v>75.31
74.46
74.6</v>
      </c>
      <c r="O102" s="23" t="str">
        <f aca="false">VLOOKUP(D102,[1]Sheet1!A$1:D$1048576,4,)</f>
        <v>63.094
61.974
61.82</v>
      </c>
    </row>
    <row r="103" customFormat="false" ht="33.75" hidden="false" customHeight="false" outlineLevel="0" collapsed="false">
      <c r="A103" s="41" t="s">
        <v>534</v>
      </c>
      <c r="B103" s="28" t="n">
        <v>215013</v>
      </c>
      <c r="C103" s="37" t="s">
        <v>461</v>
      </c>
      <c r="D103" s="28" t="n">
        <v>215013001</v>
      </c>
      <c r="E103" s="15" t="s">
        <v>535</v>
      </c>
      <c r="F103" s="40" t="n">
        <v>1</v>
      </c>
      <c r="G103" s="41" t="s">
        <v>536</v>
      </c>
      <c r="H103" s="20" t="s">
        <v>205</v>
      </c>
      <c r="I103" s="20" t="s">
        <v>55</v>
      </c>
      <c r="J103" s="20" t="s">
        <v>35</v>
      </c>
      <c r="K103" s="40"/>
      <c r="L103" s="38" t="s">
        <v>36</v>
      </c>
      <c r="M103" s="23" t="n">
        <f aca="false">VLOOKUP(D103,[1]Sheet1!A$1:D$1048576,2,)</f>
        <v>96.3</v>
      </c>
      <c r="N103" s="23" t="n">
        <f aca="false">VLOOKUP(D103,[1]Sheet1!A$1:D$1048576,3,)</f>
        <v>74.17</v>
      </c>
      <c r="O103" s="23" t="n">
        <f aca="false">VLOOKUP(D103,[1]Sheet1!A$1:D$1048576,4,)</f>
        <v>58.558</v>
      </c>
    </row>
  </sheetData>
  <sheetProtection sheet="true" password="cbba" objects="true" scenarios="true" selectLockedCells="true"/>
  <mergeCells count="35">
    <mergeCell ref="A1:E1"/>
    <mergeCell ref="F1:H1"/>
    <mergeCell ref="I1:M2"/>
    <mergeCell ref="N1:P2"/>
    <mergeCell ref="A2:E2"/>
    <mergeCell ref="F2:H2"/>
    <mergeCell ref="A3:E3"/>
    <mergeCell ref="F3:H3"/>
    <mergeCell ref="J3:L3"/>
    <mergeCell ref="N3:P3"/>
    <mergeCell ref="A4:L4"/>
    <mergeCell ref="A6:A13"/>
    <mergeCell ref="B6:B13"/>
    <mergeCell ref="A14:A36"/>
    <mergeCell ref="B14:B36"/>
    <mergeCell ref="A37:A41"/>
    <mergeCell ref="B37:B41"/>
    <mergeCell ref="A42:A46"/>
    <mergeCell ref="B42:B46"/>
    <mergeCell ref="A47:A53"/>
    <mergeCell ref="B47:B53"/>
    <mergeCell ref="A54:A59"/>
    <mergeCell ref="B54:B59"/>
    <mergeCell ref="A60:A67"/>
    <mergeCell ref="B60:B67"/>
    <mergeCell ref="A68:A75"/>
    <mergeCell ref="B68:B75"/>
    <mergeCell ref="A76:A81"/>
    <mergeCell ref="B76:B81"/>
    <mergeCell ref="A82:A89"/>
    <mergeCell ref="B82:B89"/>
    <mergeCell ref="A90:A97"/>
    <mergeCell ref="B90:B97"/>
    <mergeCell ref="A98:A102"/>
    <mergeCell ref="B98:B102"/>
  </mergeCells>
  <hyperlinks>
    <hyperlink ref="F1" r:id="rId2" display="http://gd.huatu.com/zt/skbs.html"/>
    <hyperlink ref="F2" r:id="rId3" display="http://gdzjht.htexam.net/guangdong/gwy/"/>
    <hyperlink ref="F3" r:id="rId4" display="http://gd.huatu.com/zt/gaofenban/"/>
    <hyperlink ref="J3" r:id="rId5" display="http://weibo.com/zhanjianght/"/>
    <hyperlink ref="N3" r:id="rId6" display="http://zhanjiang.huatu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picture r:id="rId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7.24"/>
    <col collapsed="false" customWidth="true" hidden="false" outlineLevel="0" max="13" min="13" style="0" width="13.4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3" t="s">
        <v>2</v>
      </c>
      <c r="J1" s="3"/>
      <c r="K1" s="3"/>
      <c r="L1" s="3"/>
      <c r="M1" s="3"/>
      <c r="N1" s="33" t="s">
        <v>457</v>
      </c>
      <c r="O1" s="33"/>
      <c r="P1" s="33"/>
    </row>
    <row r="2" customFormat="false" ht="33.75" hidden="false" customHeight="true" outlineLevel="0" collapsed="false">
      <c r="A2" s="1" t="s">
        <v>4</v>
      </c>
      <c r="B2" s="1"/>
      <c r="C2" s="1"/>
      <c r="D2" s="1"/>
      <c r="E2" s="1"/>
      <c r="F2" s="2" t="s">
        <v>5</v>
      </c>
      <c r="G2" s="2"/>
      <c r="H2" s="2"/>
      <c r="I2" s="3"/>
      <c r="J2" s="3"/>
      <c r="K2" s="3"/>
      <c r="L2" s="3"/>
      <c r="M2" s="3"/>
      <c r="N2" s="33"/>
      <c r="O2" s="33"/>
      <c r="P2" s="33"/>
    </row>
    <row r="3" customFormat="false" ht="36" hidden="false" customHeight="true" outlineLevel="0" collapsed="false">
      <c r="A3" s="5" t="s">
        <v>6</v>
      </c>
      <c r="B3" s="5"/>
      <c r="C3" s="5"/>
      <c r="D3" s="5"/>
      <c r="E3" s="5"/>
      <c r="F3" s="2" t="s">
        <v>7</v>
      </c>
      <c r="G3" s="2"/>
      <c r="H3" s="2"/>
      <c r="I3" s="6" t="s">
        <v>8</v>
      </c>
      <c r="J3" s="7" t="s">
        <v>9</v>
      </c>
      <c r="K3" s="7"/>
      <c r="L3" s="7"/>
      <c r="M3" s="8" t="s">
        <v>10</v>
      </c>
      <c r="N3" s="9" t="s">
        <v>11</v>
      </c>
      <c r="O3" s="9"/>
      <c r="P3" s="9"/>
    </row>
    <row r="4" customFormat="false" ht="28.5" hidden="false" customHeight="false" outlineLevel="0" collapsed="false">
      <c r="A4" s="42" t="s">
        <v>53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57" hidden="false" customHeight="false" outlineLevel="0" collapsed="false">
      <c r="A5" s="43" t="s">
        <v>13</v>
      </c>
      <c r="B5" s="43" t="s">
        <v>14</v>
      </c>
      <c r="C5" s="43" t="s">
        <v>15</v>
      </c>
      <c r="D5" s="43" t="s">
        <v>16</v>
      </c>
      <c r="E5" s="43" t="s">
        <v>17</v>
      </c>
      <c r="F5" s="43" t="s">
        <v>18</v>
      </c>
      <c r="G5" s="43" t="s">
        <v>19</v>
      </c>
      <c r="H5" s="43" t="s">
        <v>20</v>
      </c>
      <c r="I5" s="43" t="s">
        <v>21</v>
      </c>
      <c r="J5" s="43" t="s">
        <v>538</v>
      </c>
      <c r="K5" s="43" t="s">
        <v>23</v>
      </c>
      <c r="L5" s="11" t="s">
        <v>28</v>
      </c>
      <c r="M5" s="11" t="s">
        <v>539</v>
      </c>
      <c r="N5" s="13" t="s">
        <v>25</v>
      </c>
      <c r="O5" s="13" t="s">
        <v>26</v>
      </c>
      <c r="P5" s="13" t="s">
        <v>27</v>
      </c>
    </row>
    <row r="6" customFormat="false" ht="81" hidden="false" customHeight="false" outlineLevel="0" collapsed="false">
      <c r="A6" s="27" t="s">
        <v>540</v>
      </c>
      <c r="B6" s="22" t="n">
        <v>315001</v>
      </c>
      <c r="C6" s="27" t="s">
        <v>541</v>
      </c>
      <c r="D6" s="22" t="n">
        <v>315001001</v>
      </c>
      <c r="E6" s="27" t="s">
        <v>542</v>
      </c>
      <c r="F6" s="22" t="n">
        <v>2</v>
      </c>
      <c r="G6" s="44" t="s">
        <v>55</v>
      </c>
      <c r="H6" s="22" t="s">
        <v>33</v>
      </c>
      <c r="I6" s="45" t="s">
        <v>34</v>
      </c>
      <c r="J6" s="45" t="s">
        <v>35</v>
      </c>
      <c r="K6" s="27" t="s">
        <v>454</v>
      </c>
      <c r="L6" s="46"/>
      <c r="M6" s="47" t="s">
        <v>36</v>
      </c>
      <c r="N6" s="23" t="str">
        <f aca="false">VLOOKUP(D6,[1]Sheet1!A$1:D$1048576,2,)</f>
        <v>115.8
108.2
111.3
105.7
98.2
97.7</v>
      </c>
      <c r="O6" s="23" t="str">
        <f aca="false">VLOOKUP(D6,[1]Sheet1!A$1:D$1048576,3,)</f>
        <v>79.29
81.89
71.51
74.77
72.8
65.86</v>
      </c>
      <c r="P6" s="23" t="str">
        <f aca="false">VLOOKUP(D6,[1]Sheet1!A$1:D$1048576,4,)</f>
        <v>66.456
65.216
61.994
61.618
58.58
55.654</v>
      </c>
    </row>
    <row r="7" customFormat="false" ht="189" hidden="false" customHeight="false" outlineLevel="0" collapsed="false">
      <c r="A7" s="27" t="s">
        <v>543</v>
      </c>
      <c r="B7" s="22" t="n">
        <v>315002</v>
      </c>
      <c r="C7" s="27" t="s">
        <v>544</v>
      </c>
      <c r="D7" s="22" t="n">
        <v>315002001</v>
      </c>
      <c r="E7" s="27" t="s">
        <v>542</v>
      </c>
      <c r="F7" s="22" t="n">
        <v>5</v>
      </c>
      <c r="G7" s="44" t="s">
        <v>55</v>
      </c>
      <c r="H7" s="48" t="s">
        <v>33</v>
      </c>
      <c r="I7" s="45" t="s">
        <v>34</v>
      </c>
      <c r="J7" s="45" t="s">
        <v>35</v>
      </c>
      <c r="K7" s="27" t="s">
        <v>454</v>
      </c>
      <c r="L7" s="49"/>
      <c r="M7" s="47" t="s">
        <v>36</v>
      </c>
      <c r="N7" s="23" t="str">
        <f aca="false">VLOOKUP(D7,[1]Sheet1!A$1:D$1048576,2,)</f>
        <v>124.8
124.2
125.2
127
124
124.2
124.2
126.3
121.1
121.2
118.2
117.8
123.7
120.2</v>
      </c>
      <c r="O7" s="23" t="str">
        <f aca="false">VLOOKUP(D7,[1]Sheet1!A$1:D$1048576,3,)</f>
        <v>76.6
73.69
72.83
70.77
71.4
71.17
70.91
68.49
70.17
68.8
70.66
67.57
缺考
缺考</v>
      </c>
      <c r="P7" s="23" t="str">
        <f aca="false">VLOOKUP(D7,[1]Sheet1!A$1:D$1048576,4,)</f>
        <v>68.08
66.736
66.692
66.408
65.76
65.728
65.624
65.286
64.398
63.88
63.724
62.368
37.11
36.06</v>
      </c>
    </row>
    <row r="8" customFormat="false" ht="67.5" hidden="false" customHeight="false" outlineLevel="0" collapsed="false">
      <c r="A8" s="27" t="s">
        <v>545</v>
      </c>
      <c r="B8" s="22" t="n">
        <v>315003</v>
      </c>
      <c r="C8" s="27" t="s">
        <v>544</v>
      </c>
      <c r="D8" s="22" t="n">
        <v>315003001</v>
      </c>
      <c r="E8" s="27" t="s">
        <v>542</v>
      </c>
      <c r="F8" s="22" t="n">
        <v>2</v>
      </c>
      <c r="G8" s="44" t="s">
        <v>55</v>
      </c>
      <c r="H8" s="48" t="s">
        <v>33</v>
      </c>
      <c r="I8" s="45" t="s">
        <v>34</v>
      </c>
      <c r="J8" s="45" t="s">
        <v>35</v>
      </c>
      <c r="K8" s="27" t="s">
        <v>454</v>
      </c>
      <c r="L8" s="50"/>
      <c r="M8" s="47" t="s">
        <v>36</v>
      </c>
      <c r="N8" s="23" t="str">
        <f aca="false">VLOOKUP(D8,[1]Sheet1!A$1:D$1048576,2,)</f>
        <v>124.1
116.7
116.5
109
96.3</v>
      </c>
      <c r="O8" s="23" t="str">
        <f aca="false">VLOOKUP(D8,[1]Sheet1!A$1:D$1048576,3,)</f>
        <v>76.57
75.11
74.06
74.89
71.26</v>
      </c>
      <c r="P8" s="23" t="str">
        <f aca="false">VLOOKUP(D8,[1]Sheet1!A$1:D$1048576,4,)</f>
        <v>67.858
65.054
64.574
62.656
57.394</v>
      </c>
    </row>
    <row r="9" customFormat="false" ht="67.5" hidden="false" customHeight="false" outlineLevel="0" collapsed="false">
      <c r="A9" s="27" t="s">
        <v>546</v>
      </c>
      <c r="B9" s="22" t="n">
        <v>315004</v>
      </c>
      <c r="C9" s="27" t="s">
        <v>547</v>
      </c>
      <c r="D9" s="22" t="n">
        <v>315004001</v>
      </c>
      <c r="E9" s="27" t="s">
        <v>542</v>
      </c>
      <c r="F9" s="22" t="n">
        <v>6</v>
      </c>
      <c r="G9" s="44" t="s">
        <v>55</v>
      </c>
      <c r="H9" s="22" t="s">
        <v>33</v>
      </c>
      <c r="I9" s="45" t="s">
        <v>55</v>
      </c>
      <c r="J9" s="45" t="s">
        <v>35</v>
      </c>
      <c r="K9" s="27" t="s">
        <v>454</v>
      </c>
      <c r="L9" s="51" t="s">
        <v>548</v>
      </c>
      <c r="M9" s="47" t="s">
        <v>36</v>
      </c>
      <c r="N9" s="23" t="str">
        <f aca="false">VLOOKUP(D9,[1]Sheet1!A$1:D$1048576,2,)</f>
        <v>118.8
122.6
117.6
118.3
110.3</v>
      </c>
      <c r="O9" s="23" t="str">
        <f aca="false">VLOOKUP(D9,[1]Sheet1!A$1:D$1048576,3,)</f>
        <v>77.00
73.20
76.34
70.40
70.11</v>
      </c>
      <c r="P9" s="23" t="str">
        <f aca="false">VLOOKUP(D9,[1]Sheet1!A$1:D$1048576,4,)</f>
        <v>66.44
66.06
65.816
63.65
61.134</v>
      </c>
    </row>
    <row r="10" customFormat="false" ht="108" hidden="false" customHeight="true" outlineLevel="0" collapsed="false">
      <c r="A10" s="27" t="s">
        <v>549</v>
      </c>
      <c r="B10" s="52" t="n">
        <v>315005</v>
      </c>
      <c r="C10" s="27" t="s">
        <v>544</v>
      </c>
      <c r="D10" s="22" t="n">
        <v>315005001</v>
      </c>
      <c r="E10" s="27" t="s">
        <v>542</v>
      </c>
      <c r="F10" s="22" t="n">
        <v>3</v>
      </c>
      <c r="G10" s="44" t="s">
        <v>55</v>
      </c>
      <c r="H10" s="22" t="s">
        <v>33</v>
      </c>
      <c r="I10" s="45" t="s">
        <v>55</v>
      </c>
      <c r="J10" s="45" t="s">
        <v>35</v>
      </c>
      <c r="K10" s="27" t="s">
        <v>454</v>
      </c>
      <c r="L10" s="51"/>
      <c r="M10" s="47" t="s">
        <v>36</v>
      </c>
      <c r="N10" s="23" t="str">
        <f aca="false">VLOOKUP(D10,[1]Sheet1!A$1:D$1048576,2,)</f>
        <v>117.6
111.1
107.5
100.6
106.2
111.1
106.7
91</v>
      </c>
      <c r="O10" s="23" t="str">
        <f aca="false">VLOOKUP(D10,[1]Sheet1!A$1:D$1048576,3,)</f>
        <v>76.00
75.26
77.83
77.97
72.23
65.91
65.57
48.37</v>
      </c>
      <c r="P10" s="23" t="str">
        <f aca="false">VLOOKUP(D10,[1]Sheet1!A$1:D$1048576,4,)</f>
        <v>65.68
63.434
63.382
61.368
60.752
59.694
58.238
46.648</v>
      </c>
    </row>
    <row r="11" customFormat="false" ht="108" hidden="false" customHeight="false" outlineLevel="0" collapsed="false">
      <c r="A11" s="27"/>
      <c r="B11" s="52"/>
      <c r="C11" s="27" t="s">
        <v>550</v>
      </c>
      <c r="D11" s="22" t="n">
        <v>315005002</v>
      </c>
      <c r="E11" s="27" t="s">
        <v>542</v>
      </c>
      <c r="F11" s="22" t="n">
        <v>5</v>
      </c>
      <c r="G11" s="44" t="s">
        <v>55</v>
      </c>
      <c r="H11" s="22" t="s">
        <v>33</v>
      </c>
      <c r="I11" s="45" t="s">
        <v>55</v>
      </c>
      <c r="J11" s="45" t="s">
        <v>35</v>
      </c>
      <c r="K11" s="27" t="s">
        <v>454</v>
      </c>
      <c r="L11" s="51"/>
      <c r="M11" s="47" t="s">
        <v>36</v>
      </c>
      <c r="N11" s="23" t="str">
        <f aca="false">VLOOKUP(D11,[1]Sheet1!A$1:D$1048576,2,)</f>
        <v>126.9
129.4
116.7
109.6
106.9
108.2
106.3
100.1</v>
      </c>
      <c r="O11" s="23" t="str">
        <f aca="false">VLOOKUP(D11,[1]Sheet1!A$1:D$1048576,3,)</f>
        <v>74.54
71.49
72.74
73.06
72.8
70.71
70.4
70.29</v>
      </c>
      <c r="P11" s="23" t="str">
        <f aca="false">VLOOKUP(D11,[1]Sheet1!A$1:D$1048576,4,)</f>
        <v>67.886
67.416
64.106
62.104
61.19
60.744
60.05
58.146</v>
      </c>
    </row>
    <row r="12" customFormat="false" ht="148.5" hidden="false" customHeight="false" outlineLevel="0" collapsed="false">
      <c r="A12" s="27" t="s">
        <v>551</v>
      </c>
      <c r="B12" s="22" t="n">
        <v>315006</v>
      </c>
      <c r="C12" s="27" t="s">
        <v>544</v>
      </c>
      <c r="D12" s="22" t="n">
        <v>315006001</v>
      </c>
      <c r="E12" s="27" t="s">
        <v>542</v>
      </c>
      <c r="F12" s="22" t="n">
        <v>5</v>
      </c>
      <c r="G12" s="44" t="s">
        <v>55</v>
      </c>
      <c r="H12" s="22" t="s">
        <v>33</v>
      </c>
      <c r="I12" s="45" t="s">
        <v>55</v>
      </c>
      <c r="J12" s="45" t="s">
        <v>35</v>
      </c>
      <c r="K12" s="27" t="s">
        <v>454</v>
      </c>
      <c r="L12" s="51"/>
      <c r="M12" s="47" t="s">
        <v>36</v>
      </c>
      <c r="N12" s="23" t="str">
        <f aca="false">VLOOKUP(D12,[1]Sheet1!A$1:D$1048576,2,)</f>
        <v>116.6
115.2
109.9
118.6
113.8
114.5
105.7
113.2
110.8
113.7
107.1</v>
      </c>
      <c r="O12" s="23" t="str">
        <f aca="false">VLOOKUP(D12,[1]Sheet1!A$1:D$1048576,3,)</f>
        <v>75.63
74.43
77.94
71.09
72.31
71.69
77.69
71.54
70.54
67.31
67.89</v>
      </c>
      <c r="P12" s="23" t="str">
        <f aca="false">VLOOKUP(D12,[1]Sheet1!A$1:D$1048576,4,)</f>
        <v>65.232
64.332
64.146
64.016
63.064
63.026
62.786
62.576
61.456
61.034
59.286</v>
      </c>
    </row>
    <row r="13" customFormat="false" ht="54" hidden="false" customHeight="false" outlineLevel="0" collapsed="false">
      <c r="A13" s="27" t="s">
        <v>552</v>
      </c>
      <c r="B13" s="22" t="n">
        <v>315007</v>
      </c>
      <c r="C13" s="27" t="s">
        <v>544</v>
      </c>
      <c r="D13" s="22" t="n">
        <v>315007001</v>
      </c>
      <c r="E13" s="27" t="s">
        <v>542</v>
      </c>
      <c r="F13" s="22" t="n">
        <v>4</v>
      </c>
      <c r="G13" s="27" t="s">
        <v>55</v>
      </c>
      <c r="H13" s="22" t="s">
        <v>33</v>
      </c>
      <c r="I13" s="45" t="s">
        <v>55</v>
      </c>
      <c r="J13" s="45" t="s">
        <v>35</v>
      </c>
      <c r="K13" s="27" t="s">
        <v>454</v>
      </c>
      <c r="L13" s="51"/>
      <c r="M13" s="47" t="s">
        <v>36</v>
      </c>
      <c r="N13" s="23" t="str">
        <f aca="false">VLOOKUP(D13,[1]Sheet1!A$1:D$1048576,2,)</f>
        <v>115.7
108.5
109.3
99.2</v>
      </c>
      <c r="O13" s="23" t="str">
        <f aca="false">VLOOKUP(D13,[1]Sheet1!A$1:D$1048576,3,)</f>
        <v>69.83
70.03
69.03
71.29</v>
      </c>
      <c r="P13" s="23" t="str">
        <f aca="false">VLOOKUP(D13,[1]Sheet1!A$1:D$1048576,4,)</f>
        <v>62.642
60.562
60.402
58.276</v>
      </c>
    </row>
    <row r="14" customFormat="false" ht="45" hidden="false" customHeight="false" outlineLevel="0" collapsed="false">
      <c r="A14" s="27" t="s">
        <v>553</v>
      </c>
      <c r="B14" s="22" t="n">
        <v>315008</v>
      </c>
      <c r="C14" s="27" t="s">
        <v>554</v>
      </c>
      <c r="D14" s="22" t="n">
        <v>315008001</v>
      </c>
      <c r="E14" s="15" t="s">
        <v>555</v>
      </c>
      <c r="F14" s="22" t="n">
        <v>1</v>
      </c>
      <c r="G14" s="27" t="s">
        <v>59</v>
      </c>
      <c r="H14" s="22" t="s">
        <v>33</v>
      </c>
      <c r="I14" s="45" t="s">
        <v>34</v>
      </c>
      <c r="J14" s="45" t="s">
        <v>35</v>
      </c>
      <c r="K14" s="53" t="s">
        <v>556</v>
      </c>
      <c r="L14" s="51"/>
      <c r="M14" s="47" t="s">
        <v>36</v>
      </c>
      <c r="N14" s="23" t="n">
        <f aca="false">VLOOKUP(D14,[1]Sheet1!A$1:D$1048576,2,)</f>
        <v>112.5</v>
      </c>
      <c r="O14" s="23" t="n">
        <f aca="false">VLOOKUP(D14,[1]Sheet1!A$1:D$1048576,3,)</f>
        <v>71.86</v>
      </c>
      <c r="P14" s="23" t="n">
        <f aca="false">VLOOKUP(D14,[1]Sheet1!A$1:D$1048576,4,)</f>
        <v>62.494</v>
      </c>
    </row>
    <row r="15" customFormat="false" ht="67.5" hidden="false" customHeight="true" outlineLevel="0" collapsed="false">
      <c r="A15" s="53" t="s">
        <v>557</v>
      </c>
      <c r="B15" s="54" t="n">
        <v>315009</v>
      </c>
      <c r="C15" s="27" t="s">
        <v>558</v>
      </c>
      <c r="D15" s="22" t="n">
        <v>315009001</v>
      </c>
      <c r="E15" s="15" t="s">
        <v>555</v>
      </c>
      <c r="F15" s="22" t="n">
        <v>1</v>
      </c>
      <c r="G15" s="27" t="s">
        <v>559</v>
      </c>
      <c r="H15" s="22" t="s">
        <v>186</v>
      </c>
      <c r="I15" s="22" t="s">
        <v>55</v>
      </c>
      <c r="J15" s="45" t="s">
        <v>35</v>
      </c>
      <c r="K15" s="53" t="s">
        <v>556</v>
      </c>
      <c r="L15" s="51"/>
      <c r="M15" s="47" t="s">
        <v>36</v>
      </c>
      <c r="N15" s="23" t="e">
        <f aca="false">VLOOKUP(D15,[1]Sheet1!A$1:D$1048576,2,)</f>
        <v>#N/A</v>
      </c>
      <c r="O15" s="23" t="e">
        <f aca="false">VLOOKUP(D15,[1]Sheet1!A$1:D$1048576,3,)</f>
        <v>#N/A</v>
      </c>
      <c r="P15" s="23" t="e">
        <f aca="false">VLOOKUP(D15,[1]Sheet1!A$1:D$1048576,4,)</f>
        <v>#N/A</v>
      </c>
    </row>
    <row r="16" customFormat="false" ht="67.5" hidden="false" customHeight="false" outlineLevel="0" collapsed="false">
      <c r="A16" s="53"/>
      <c r="B16" s="54"/>
      <c r="C16" s="27" t="s">
        <v>560</v>
      </c>
      <c r="D16" s="22" t="n">
        <v>315009002</v>
      </c>
      <c r="E16" s="15" t="s">
        <v>555</v>
      </c>
      <c r="F16" s="22" t="n">
        <v>1</v>
      </c>
      <c r="G16" s="27" t="s">
        <v>559</v>
      </c>
      <c r="H16" s="22" t="s">
        <v>186</v>
      </c>
      <c r="I16" s="22" t="s">
        <v>55</v>
      </c>
      <c r="J16" s="45" t="s">
        <v>35</v>
      </c>
      <c r="K16" s="53" t="s">
        <v>561</v>
      </c>
      <c r="L16" s="51"/>
      <c r="M16" s="47" t="s">
        <v>36</v>
      </c>
      <c r="N16" s="23" t="e">
        <f aca="false">VLOOKUP(D16,[1]Sheet1!A$1:D$1048576,2,)</f>
        <v>#N/A</v>
      </c>
      <c r="O16" s="23" t="e">
        <f aca="false">VLOOKUP(D16,[1]Sheet1!A$1:D$1048576,3,)</f>
        <v>#N/A</v>
      </c>
      <c r="P16" s="23" t="e">
        <f aca="false">VLOOKUP(D16,[1]Sheet1!A$1:D$1048576,4,)</f>
        <v>#N/A</v>
      </c>
    </row>
    <row r="17" customFormat="false" ht="54" hidden="false" customHeight="true" outlineLevel="0" collapsed="false">
      <c r="A17" s="27" t="s">
        <v>562</v>
      </c>
      <c r="B17" s="52" t="n">
        <v>315010</v>
      </c>
      <c r="C17" s="27" t="s">
        <v>558</v>
      </c>
      <c r="D17" s="22" t="n">
        <v>315010001</v>
      </c>
      <c r="E17" s="15" t="s">
        <v>555</v>
      </c>
      <c r="F17" s="22" t="n">
        <v>3</v>
      </c>
      <c r="G17" s="55" t="s">
        <v>563</v>
      </c>
      <c r="H17" s="22" t="s">
        <v>186</v>
      </c>
      <c r="I17" s="22" t="s">
        <v>55</v>
      </c>
      <c r="J17" s="45" t="s">
        <v>35</v>
      </c>
      <c r="K17" s="53" t="s">
        <v>556</v>
      </c>
      <c r="L17" s="51"/>
      <c r="M17" s="47" t="s">
        <v>36</v>
      </c>
      <c r="N17" s="23" t="str">
        <f aca="false">VLOOKUP(D17,[1]Sheet1!A$1:D$1048576,2,)</f>
        <v>109.9
106
99.2
96.9</v>
      </c>
      <c r="O17" s="23" t="str">
        <f aca="false">VLOOKUP(D17,[1]Sheet1!A$1:D$1048576,3,)</f>
        <v>71.03
70.89
74
69.31</v>
      </c>
      <c r="P17" s="23" t="str">
        <f aca="false">VLOOKUP(D17,[1]Sheet1!A$1:D$1048576,4,)</f>
        <v>61.382
60.156
59.36
56.794</v>
      </c>
    </row>
    <row r="18" customFormat="false" ht="45" hidden="false" customHeight="false" outlineLevel="0" collapsed="false">
      <c r="A18" s="27"/>
      <c r="B18" s="52"/>
      <c r="C18" s="27" t="s">
        <v>560</v>
      </c>
      <c r="D18" s="22" t="n">
        <v>315010002</v>
      </c>
      <c r="E18" s="15" t="s">
        <v>555</v>
      </c>
      <c r="F18" s="22" t="n">
        <v>2</v>
      </c>
      <c r="G18" s="55" t="s">
        <v>563</v>
      </c>
      <c r="H18" s="22" t="s">
        <v>186</v>
      </c>
      <c r="I18" s="22" t="s">
        <v>55</v>
      </c>
      <c r="J18" s="45" t="s">
        <v>35</v>
      </c>
      <c r="K18" s="53" t="s">
        <v>564</v>
      </c>
      <c r="L18" s="51"/>
      <c r="M18" s="47" t="s">
        <v>36</v>
      </c>
      <c r="N18" s="23" t="str">
        <f aca="false">VLOOKUP(D18,[1]Sheet1!A$1:D$1048576,2,)</f>
        <v>108.5
99.4
92.4</v>
      </c>
      <c r="O18" s="23" t="str">
        <f aca="false">VLOOKUP(D18,[1]Sheet1!A$1:D$1048576,3,)</f>
        <v>73.71
72.17
67.83</v>
      </c>
      <c r="P18" s="23" t="str">
        <f aca="false">VLOOKUP(D18,[1]Sheet1!A$1:D$1048576,4,)</f>
        <v>62.034
58.688
54.852</v>
      </c>
    </row>
  </sheetData>
  <sheetProtection sheet="true" password="cbba" objects="true" scenarios="true" selectLockedCells="true"/>
  <mergeCells count="17">
    <mergeCell ref="A1:E1"/>
    <mergeCell ref="F1:H1"/>
    <mergeCell ref="I1:M2"/>
    <mergeCell ref="N1:P2"/>
    <mergeCell ref="A2:E2"/>
    <mergeCell ref="F2:H2"/>
    <mergeCell ref="A3:E3"/>
    <mergeCell ref="F3:H3"/>
    <mergeCell ref="J3:L3"/>
    <mergeCell ref="N3:P3"/>
    <mergeCell ref="A4:M4"/>
    <mergeCell ref="A10:A11"/>
    <mergeCell ref="B10:B11"/>
    <mergeCell ref="A15:A16"/>
    <mergeCell ref="B15:B16"/>
    <mergeCell ref="A17:A18"/>
    <mergeCell ref="B17:B18"/>
  </mergeCells>
  <hyperlinks>
    <hyperlink ref="F1" r:id="rId2" display="http://gd.huatu.com/zt/skbs.html"/>
    <hyperlink ref="F2" r:id="rId3" display="http://gdzjht.htexam.net/guangdong/gwy/"/>
    <hyperlink ref="F3" r:id="rId4" display="http://gd.huatu.com/zt/gaofenban/"/>
    <hyperlink ref="J3" r:id="rId5" display="http://weibo.com/zhanjianght/"/>
    <hyperlink ref="N3" r:id="rId6" display="http://zhanjiang.huatu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picture r:id="rId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6" activeCellId="0" sqref="M6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7.36"/>
    <col collapsed="false" customWidth="true" hidden="false" outlineLevel="0" max="13" min="13" style="0" width="13.6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3" t="s">
        <v>2</v>
      </c>
      <c r="J1" s="3"/>
      <c r="K1" s="3"/>
      <c r="L1" s="3"/>
      <c r="M1" s="3"/>
      <c r="N1" s="56" t="s">
        <v>3</v>
      </c>
      <c r="O1" s="56"/>
      <c r="P1" s="56"/>
    </row>
    <row r="2" customFormat="false" ht="35.25" hidden="false" customHeight="true" outlineLevel="0" collapsed="false">
      <c r="A2" s="1" t="s">
        <v>4</v>
      </c>
      <c r="B2" s="1"/>
      <c r="C2" s="1"/>
      <c r="D2" s="1"/>
      <c r="E2" s="1"/>
      <c r="F2" s="2" t="s">
        <v>5</v>
      </c>
      <c r="G2" s="2"/>
      <c r="H2" s="2"/>
      <c r="I2" s="3"/>
      <c r="J2" s="3"/>
      <c r="K2" s="3"/>
      <c r="L2" s="3"/>
      <c r="M2" s="3"/>
      <c r="N2" s="56"/>
      <c r="O2" s="56"/>
      <c r="P2" s="56"/>
    </row>
    <row r="3" customFormat="false" ht="34.5" hidden="false" customHeight="true" outlineLevel="0" collapsed="false">
      <c r="A3" s="5" t="s">
        <v>6</v>
      </c>
      <c r="B3" s="5"/>
      <c r="C3" s="5"/>
      <c r="D3" s="5"/>
      <c r="E3" s="5"/>
      <c r="F3" s="2" t="s">
        <v>7</v>
      </c>
      <c r="G3" s="2"/>
      <c r="H3" s="2"/>
      <c r="I3" s="6" t="s">
        <v>8</v>
      </c>
      <c r="J3" s="7" t="s">
        <v>9</v>
      </c>
      <c r="K3" s="7"/>
      <c r="L3" s="7"/>
      <c r="M3" s="8" t="s">
        <v>10</v>
      </c>
      <c r="N3" s="7" t="s">
        <v>11</v>
      </c>
      <c r="O3" s="7"/>
      <c r="P3" s="7"/>
    </row>
    <row r="4" customFormat="false" ht="28.5" hidden="false" customHeight="false" outlineLevel="0" collapsed="false">
      <c r="A4" s="42" t="s">
        <v>56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57" hidden="false" customHeight="false" outlineLevel="0" collapsed="false">
      <c r="A5" s="43" t="s">
        <v>13</v>
      </c>
      <c r="B5" s="43" t="s">
        <v>14</v>
      </c>
      <c r="C5" s="43" t="s">
        <v>15</v>
      </c>
      <c r="D5" s="43" t="s">
        <v>16</v>
      </c>
      <c r="E5" s="43" t="s">
        <v>17</v>
      </c>
      <c r="F5" s="43" t="s">
        <v>18</v>
      </c>
      <c r="G5" s="43" t="s">
        <v>19</v>
      </c>
      <c r="H5" s="43" t="s">
        <v>20</v>
      </c>
      <c r="I5" s="43" t="s">
        <v>21</v>
      </c>
      <c r="J5" s="43" t="s">
        <v>538</v>
      </c>
      <c r="K5" s="43" t="s">
        <v>23</v>
      </c>
      <c r="L5" s="11" t="s">
        <v>28</v>
      </c>
      <c r="M5" s="11" t="s">
        <v>539</v>
      </c>
      <c r="N5" s="13" t="s">
        <v>25</v>
      </c>
      <c r="O5" s="13" t="s">
        <v>26</v>
      </c>
      <c r="P5" s="13" t="s">
        <v>27</v>
      </c>
    </row>
    <row r="6" customFormat="false" ht="128.25" hidden="false" customHeight="false" outlineLevel="0" collapsed="false">
      <c r="A6" s="57" t="s">
        <v>566</v>
      </c>
      <c r="B6" s="58" t="n">
        <v>415001</v>
      </c>
      <c r="C6" s="59" t="s">
        <v>567</v>
      </c>
      <c r="D6" s="58" t="n">
        <v>415001001</v>
      </c>
      <c r="E6" s="59" t="s">
        <v>568</v>
      </c>
      <c r="F6" s="60" t="n">
        <v>3</v>
      </c>
      <c r="G6" s="53" t="s">
        <v>55</v>
      </c>
      <c r="H6" s="61" t="s">
        <v>569</v>
      </c>
      <c r="I6" s="61" t="s">
        <v>570</v>
      </c>
      <c r="J6" s="61" t="s">
        <v>35</v>
      </c>
      <c r="K6" s="53" t="s">
        <v>454</v>
      </c>
      <c r="L6" s="62"/>
      <c r="M6" s="45" t="s">
        <v>36</v>
      </c>
      <c r="N6" s="63" t="str">
        <f aca="false">VLOOKUP(D6,[1]Sheet1!A$1:D$1048576,2,)</f>
        <v>127
115.6
120.3
116.4
116.7
115.1
115.8
115.4
113.4</v>
      </c>
      <c r="O6" s="63" t="str">
        <f aca="false">VLOOKUP(D6,[1]Sheet1!A$1:D$1048576,3,)</f>
        <v>73.97
82.43
73.37
76.00
75.57
74.83
72.20
72.37
71.49</v>
      </c>
      <c r="P6" s="63" t="str">
        <f aca="false">VLOOKUP(D6,[1]Sheet1!A$1:D$1048576,4,)</f>
        <v>67.688
67.652
65.438
65.32
65.238
64.462
63.62
63.568
62.616</v>
      </c>
    </row>
    <row r="7" customFormat="false" ht="103.5" hidden="false" customHeight="false" outlineLevel="0" collapsed="false">
      <c r="A7" s="57" t="s">
        <v>571</v>
      </c>
      <c r="B7" s="58" t="n">
        <v>415002</v>
      </c>
      <c r="C7" s="59" t="s">
        <v>572</v>
      </c>
      <c r="D7" s="58" t="n">
        <v>415002001</v>
      </c>
      <c r="E7" s="53" t="s">
        <v>573</v>
      </c>
      <c r="F7" s="60" t="n">
        <v>3</v>
      </c>
      <c r="G7" s="59" t="s">
        <v>55</v>
      </c>
      <c r="H7" s="61" t="s">
        <v>569</v>
      </c>
      <c r="I7" s="61" t="s">
        <v>570</v>
      </c>
      <c r="J7" s="61" t="s">
        <v>35</v>
      </c>
      <c r="K7" s="53" t="s">
        <v>574</v>
      </c>
      <c r="L7" s="45" t="s">
        <v>548</v>
      </c>
      <c r="M7" s="45" t="s">
        <v>36</v>
      </c>
      <c r="N7" s="63" t="str">
        <f aca="false">VLOOKUP(D7,[1]Sheet1!A$1:D$1048576,2,)</f>
        <v>121.9
103.2
104.5</v>
      </c>
      <c r="O7" s="63" t="str">
        <f aca="false">VLOOKUP(D7,[1]Sheet1!A$1:D$1048576,3,)</f>
        <v>65.60
72.06
69.54</v>
      </c>
      <c r="P7" s="63" t="str">
        <f aca="false">VLOOKUP(D7,[1]Sheet1!A$1:D$1048576,4,)</f>
        <v>62.81
59.784
59.166</v>
      </c>
    </row>
    <row r="8" customFormat="false" ht="104.25" hidden="false" customHeight="false" outlineLevel="0" collapsed="false">
      <c r="A8" s="57" t="s">
        <v>575</v>
      </c>
      <c r="B8" s="58" t="n">
        <v>415003</v>
      </c>
      <c r="C8" s="59" t="s">
        <v>576</v>
      </c>
      <c r="D8" s="58" t="n">
        <v>415003001</v>
      </c>
      <c r="E8" s="53" t="s">
        <v>577</v>
      </c>
      <c r="F8" s="60" t="n">
        <v>4</v>
      </c>
      <c r="G8" s="59" t="s">
        <v>55</v>
      </c>
      <c r="H8" s="61" t="s">
        <v>569</v>
      </c>
      <c r="I8" s="61" t="s">
        <v>570</v>
      </c>
      <c r="J8" s="61" t="s">
        <v>35</v>
      </c>
      <c r="K8" s="53" t="s">
        <v>454</v>
      </c>
      <c r="L8" s="45" t="s">
        <v>548</v>
      </c>
      <c r="M8" s="45" t="s">
        <v>36</v>
      </c>
      <c r="N8" s="63" t="str">
        <f aca="false">VLOOKUP(D8,[1]Sheet1!A$1:D$1048576,2,)</f>
        <v>124.6
110.1
103.2</v>
      </c>
      <c r="O8" s="63" t="str">
        <f aca="false">VLOOKUP(D8,[1]Sheet1!A$1:D$1048576,3,)</f>
        <v>78.91
69.80
67.46</v>
      </c>
      <c r="P8" s="63" t="str">
        <f aca="false">VLOOKUP(D8,[1]Sheet1!A$1:D$1048576,4,)</f>
        <v>68.944
60.95
57.944</v>
      </c>
    </row>
    <row r="9" customFormat="false" ht="92.25" hidden="false" customHeight="false" outlineLevel="0" collapsed="false">
      <c r="A9" s="57" t="s">
        <v>578</v>
      </c>
      <c r="B9" s="58" t="n">
        <v>415004</v>
      </c>
      <c r="C9" s="59" t="s">
        <v>579</v>
      </c>
      <c r="D9" s="58" t="n">
        <v>415004001</v>
      </c>
      <c r="E9" s="59" t="s">
        <v>580</v>
      </c>
      <c r="F9" s="60" t="n">
        <v>4</v>
      </c>
      <c r="G9" s="59" t="s">
        <v>55</v>
      </c>
      <c r="H9" s="61" t="s">
        <v>569</v>
      </c>
      <c r="I9" s="61" t="s">
        <v>570</v>
      </c>
      <c r="J9" s="61" t="s">
        <v>35</v>
      </c>
      <c r="K9" s="53" t="s">
        <v>454</v>
      </c>
      <c r="L9" s="45" t="s">
        <v>548</v>
      </c>
      <c r="M9" s="45" t="s">
        <v>36</v>
      </c>
      <c r="N9" s="63" t="str">
        <f aca="false">VLOOKUP(D9,[1]Sheet1!A$1:D$1048576,2,)</f>
        <v>119.7
102.3</v>
      </c>
      <c r="O9" s="63" t="str">
        <f aca="false">VLOOKUP(D9,[1]Sheet1!A$1:D$1048576,3,)</f>
        <v>67.06
78.31</v>
      </c>
      <c r="P9" s="63" t="str">
        <f aca="false">VLOOKUP(D9,[1]Sheet1!A$1:D$1048576,4,)</f>
        <v>62.734
62.014</v>
      </c>
    </row>
    <row r="10" customFormat="false" ht="71.25" hidden="false" customHeight="false" outlineLevel="0" collapsed="false">
      <c r="A10" s="57" t="s">
        <v>581</v>
      </c>
      <c r="B10" s="58" t="n">
        <v>415005</v>
      </c>
      <c r="C10" s="59" t="s">
        <v>582</v>
      </c>
      <c r="D10" s="58" t="n">
        <v>415005001</v>
      </c>
      <c r="E10" s="59" t="s">
        <v>573</v>
      </c>
      <c r="F10" s="64" t="n">
        <v>3</v>
      </c>
      <c r="G10" s="53" t="s">
        <v>55</v>
      </c>
      <c r="H10" s="61" t="s">
        <v>569</v>
      </c>
      <c r="I10" s="61" t="s">
        <v>570</v>
      </c>
      <c r="J10" s="45" t="s">
        <v>35</v>
      </c>
      <c r="K10" s="53" t="s">
        <v>574</v>
      </c>
      <c r="L10" s="62"/>
      <c r="M10" s="45" t="s">
        <v>36</v>
      </c>
      <c r="N10" s="63" t="str">
        <f aca="false">VLOOKUP(D10,[1]Sheet1!A$1:D$1048576,2,)</f>
        <v>118.6
105.4
104.3
98.5
114.2</v>
      </c>
      <c r="O10" s="63" t="str">
        <f aca="false">VLOOKUP(D10,[1]Sheet1!A$1:D$1048576,3,)</f>
        <v>71.91
72.86
69.40
71.69
缺考</v>
      </c>
      <c r="P10" s="63" t="str">
        <f aca="false">VLOOKUP(D10,[1]Sheet1!A$1:D$1048576,4,)</f>
        <v>64.344
60.764
59.05
58.226
34.26</v>
      </c>
    </row>
    <row r="11" customFormat="false" ht="45" hidden="false" customHeight="true" outlineLevel="0" collapsed="false">
      <c r="A11" s="57" t="s">
        <v>583</v>
      </c>
      <c r="B11" s="58" t="n">
        <v>415006</v>
      </c>
      <c r="C11" s="59" t="s">
        <v>582</v>
      </c>
      <c r="D11" s="58" t="n">
        <v>415006001</v>
      </c>
      <c r="E11" s="53" t="s">
        <v>573</v>
      </c>
      <c r="F11" s="60" t="n">
        <v>2</v>
      </c>
      <c r="G11" s="59" t="s">
        <v>55</v>
      </c>
      <c r="H11" s="61" t="s">
        <v>569</v>
      </c>
      <c r="I11" s="61" t="s">
        <v>570</v>
      </c>
      <c r="J11" s="61" t="s">
        <v>35</v>
      </c>
      <c r="K11" s="53" t="s">
        <v>574</v>
      </c>
      <c r="L11" s="62"/>
      <c r="M11" s="45" t="s">
        <v>36</v>
      </c>
      <c r="N11" s="63" t="str">
        <f aca="false">VLOOKUP(D11,[1]Sheet1!A$1:D$1048576,2,)</f>
        <v>114.2
109.8
95.9</v>
      </c>
      <c r="O11" s="63" t="str">
        <f aca="false">VLOOKUP(D11,[1]Sheet1!A$1:D$1048576,3,)</f>
        <v>72.00
67.31
68.89</v>
      </c>
      <c r="P11" s="63" t="str">
        <f aca="false">VLOOKUP(D11,[1]Sheet1!A$1:D$1048576,4,)</f>
        <v>63.06
59.864
56.326</v>
      </c>
    </row>
    <row r="12" customFormat="false" ht="42.75" hidden="false" customHeight="false" outlineLevel="0" collapsed="false">
      <c r="A12" s="57"/>
      <c r="B12" s="58"/>
      <c r="C12" s="59" t="s">
        <v>584</v>
      </c>
      <c r="D12" s="58" t="n">
        <v>415006002</v>
      </c>
      <c r="E12" s="53" t="s">
        <v>585</v>
      </c>
      <c r="F12" s="60" t="n">
        <v>2</v>
      </c>
      <c r="G12" s="59" t="s">
        <v>55</v>
      </c>
      <c r="H12" s="61" t="s">
        <v>569</v>
      </c>
      <c r="I12" s="61" t="s">
        <v>570</v>
      </c>
      <c r="J12" s="61" t="s">
        <v>35</v>
      </c>
      <c r="K12" s="53" t="s">
        <v>454</v>
      </c>
      <c r="L12" s="62"/>
      <c r="M12" s="45" t="s">
        <v>36</v>
      </c>
      <c r="N12" s="63" t="str">
        <f aca="false">VLOOKUP(D12,[1]Sheet1!A$1:D$1048576,2,)</f>
        <v>108.1
109.1
99.1</v>
      </c>
      <c r="O12" s="63" t="str">
        <f aca="false">VLOOKUP(D12,[1]Sheet1!A$1:D$1048576,3,)</f>
        <v>81.63
72.94
74.06</v>
      </c>
      <c r="P12" s="63" t="str">
        <f aca="false">VLOOKUP(D12,[1]Sheet1!A$1:D$1048576,4,)</f>
        <v>65.082
61.906
59.354</v>
      </c>
    </row>
    <row r="13" customFormat="false" ht="57" hidden="false" customHeight="false" outlineLevel="0" collapsed="false">
      <c r="A13" s="57"/>
      <c r="B13" s="58"/>
      <c r="C13" s="59" t="s">
        <v>586</v>
      </c>
      <c r="D13" s="58" t="n">
        <v>415006003</v>
      </c>
      <c r="E13" s="53" t="s">
        <v>587</v>
      </c>
      <c r="F13" s="60" t="n">
        <v>3</v>
      </c>
      <c r="G13" s="59" t="s">
        <v>55</v>
      </c>
      <c r="H13" s="61" t="s">
        <v>569</v>
      </c>
      <c r="I13" s="61" t="s">
        <v>570</v>
      </c>
      <c r="J13" s="61" t="s">
        <v>35</v>
      </c>
      <c r="K13" s="53" t="s">
        <v>454</v>
      </c>
      <c r="L13" s="62"/>
      <c r="M13" s="45" t="s">
        <v>36</v>
      </c>
      <c r="N13" s="63" t="str">
        <f aca="false">VLOOKUP(D13,[1]Sheet1!A$1:D$1048576,2,)</f>
        <v>113.4
112.7
112.4
91</v>
      </c>
      <c r="O13" s="63" t="str">
        <f aca="false">VLOOKUP(D13,[1]Sheet1!A$1:D$1048576,3,)</f>
        <v>74.74
72.29
70.09
74.2</v>
      </c>
      <c r="P13" s="63" t="str">
        <f aca="false">VLOOKUP(D13,[1]Sheet1!A$1:D$1048576,4,)</f>
        <v>63.916
62.726
61.756
56.98</v>
      </c>
    </row>
    <row r="14" customFormat="false" ht="56.25" hidden="false" customHeight="false" outlineLevel="0" collapsed="false">
      <c r="A14" s="57" t="s">
        <v>588</v>
      </c>
      <c r="B14" s="58" t="n">
        <v>415007</v>
      </c>
      <c r="C14" s="59" t="s">
        <v>589</v>
      </c>
      <c r="D14" s="58" t="n">
        <v>415007001</v>
      </c>
      <c r="E14" s="53" t="s">
        <v>590</v>
      </c>
      <c r="F14" s="60" t="n">
        <v>1</v>
      </c>
      <c r="G14" s="59" t="s">
        <v>591</v>
      </c>
      <c r="H14" s="61" t="s">
        <v>33</v>
      </c>
      <c r="I14" s="61" t="s">
        <v>34</v>
      </c>
      <c r="J14" s="61" t="s">
        <v>35</v>
      </c>
      <c r="K14" s="53" t="s">
        <v>592</v>
      </c>
      <c r="L14" s="62"/>
      <c r="M14" s="45" t="s">
        <v>36</v>
      </c>
      <c r="N14" s="63" t="str">
        <f aca="false">VLOOKUP(D14,[1]Sheet1!A$1:D$1048576,2,)</f>
        <v>108.7
100.3</v>
      </c>
      <c r="O14" s="63" t="str">
        <f aca="false">VLOOKUP(D14,[1]Sheet1!A$1:D$1048576,3,)</f>
        <v>74.57
70.71</v>
      </c>
      <c r="P14" s="63" t="str">
        <f aca="false">VLOOKUP(D14,[1]Sheet1!A$1:D$1048576,4,)</f>
        <v>62.438
58.374</v>
      </c>
    </row>
    <row r="15" customFormat="false" ht="45.75" hidden="false" customHeight="true" outlineLevel="0" collapsed="false">
      <c r="A15" s="57" t="s">
        <v>593</v>
      </c>
      <c r="B15" s="58" t="n">
        <v>415008</v>
      </c>
      <c r="C15" s="59" t="s">
        <v>594</v>
      </c>
      <c r="D15" s="58" t="n">
        <v>415008001</v>
      </c>
      <c r="E15" s="59" t="s">
        <v>590</v>
      </c>
      <c r="F15" s="60" t="n">
        <v>1</v>
      </c>
      <c r="G15" s="53" t="s">
        <v>595</v>
      </c>
      <c r="H15" s="61" t="s">
        <v>33</v>
      </c>
      <c r="I15" s="61" t="s">
        <v>34</v>
      </c>
      <c r="J15" s="61" t="s">
        <v>41</v>
      </c>
      <c r="K15" s="53" t="s">
        <v>592</v>
      </c>
      <c r="L15" s="62"/>
      <c r="M15" s="45" t="s">
        <v>36</v>
      </c>
      <c r="N15" s="63" t="e">
        <f aca="false">VLOOKUP(D15,[1]Sheet1!A$1:D$1048576,2,)</f>
        <v>#N/A</v>
      </c>
      <c r="O15" s="63" t="e">
        <f aca="false">VLOOKUP(D15,[1]Sheet1!A$1:D$1048576,3,)</f>
        <v>#N/A</v>
      </c>
      <c r="P15" s="63" t="e">
        <f aca="false">VLOOKUP(D15,[1]Sheet1!A$1:D$1048576,4,)</f>
        <v>#N/A</v>
      </c>
    </row>
    <row r="16" customFormat="false" ht="45" hidden="false" customHeight="false" outlineLevel="0" collapsed="false">
      <c r="A16" s="57"/>
      <c r="B16" s="58"/>
      <c r="C16" s="59" t="s">
        <v>596</v>
      </c>
      <c r="D16" s="58" t="n">
        <v>415008002</v>
      </c>
      <c r="E16" s="59" t="s">
        <v>590</v>
      </c>
      <c r="F16" s="64" t="n">
        <v>1</v>
      </c>
      <c r="G16" s="59" t="s">
        <v>591</v>
      </c>
      <c r="H16" s="61" t="s">
        <v>33</v>
      </c>
      <c r="I16" s="61" t="s">
        <v>34</v>
      </c>
      <c r="J16" s="45" t="s">
        <v>35</v>
      </c>
      <c r="K16" s="53" t="s">
        <v>597</v>
      </c>
      <c r="L16" s="62"/>
      <c r="M16" s="45" t="s">
        <v>36</v>
      </c>
      <c r="N16" s="63" t="e">
        <f aca="false">VLOOKUP(D16,[1]Sheet1!A$1:D$1048576,2,)</f>
        <v>#N/A</v>
      </c>
      <c r="O16" s="63" t="e">
        <f aca="false">VLOOKUP(D16,[1]Sheet1!A$1:D$1048576,3,)</f>
        <v>#N/A</v>
      </c>
      <c r="P16" s="63" t="e">
        <f aca="false">VLOOKUP(D16,[1]Sheet1!A$1:D$1048576,4,)</f>
        <v>#N/A</v>
      </c>
    </row>
  </sheetData>
  <sheetProtection sheet="true" password="cbba"/>
  <mergeCells count="15">
    <mergeCell ref="A1:E1"/>
    <mergeCell ref="F1:H1"/>
    <mergeCell ref="I1:M2"/>
    <mergeCell ref="N1:P2"/>
    <mergeCell ref="A2:E2"/>
    <mergeCell ref="F2:H2"/>
    <mergeCell ref="A3:E3"/>
    <mergeCell ref="F3:H3"/>
    <mergeCell ref="J3:L3"/>
    <mergeCell ref="N3:P3"/>
    <mergeCell ref="A4:M4"/>
    <mergeCell ref="A11:A13"/>
    <mergeCell ref="B11:B13"/>
    <mergeCell ref="A15:A16"/>
    <mergeCell ref="B15:B16"/>
  </mergeCells>
  <hyperlinks>
    <hyperlink ref="F1" r:id="rId2" display="http://gd.huatu.com/zt/skbs.html"/>
    <hyperlink ref="F2" r:id="rId3" display="http://gdzjht.htexam.net/guangdong/gwy/"/>
    <hyperlink ref="F3" r:id="rId4" display="http://gd.huatu.com/zt/gaofenban/"/>
    <hyperlink ref="J3" r:id="rId5" display="http://weibo.com/zhanjianght/"/>
    <hyperlink ref="N3" r:id="rId6" display="http://zhanjiang.huatu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picture r:id="rId9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8.5"/>
    <col collapsed="false" customWidth="true" hidden="false" outlineLevel="0" max="8" min="8" style="0" width="11.87"/>
    <col collapsed="false" customWidth="true" hidden="false" outlineLevel="0" max="13" min="13" style="0" width="13.4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3" t="s">
        <v>2</v>
      </c>
      <c r="J1" s="3"/>
      <c r="K1" s="3"/>
      <c r="L1" s="3"/>
      <c r="M1" s="3"/>
      <c r="N1" s="65" t="s">
        <v>3</v>
      </c>
      <c r="O1" s="65"/>
      <c r="P1" s="65"/>
    </row>
    <row r="2" customFormat="false" ht="39.75" hidden="false" customHeight="true" outlineLevel="0" collapsed="false">
      <c r="A2" s="1" t="s">
        <v>4</v>
      </c>
      <c r="B2" s="1"/>
      <c r="C2" s="1"/>
      <c r="D2" s="1"/>
      <c r="E2" s="1"/>
      <c r="F2" s="2" t="s">
        <v>5</v>
      </c>
      <c r="G2" s="2"/>
      <c r="H2" s="2"/>
      <c r="I2" s="3"/>
      <c r="J2" s="3"/>
      <c r="K2" s="3"/>
      <c r="L2" s="3"/>
      <c r="M2" s="3"/>
      <c r="N2" s="65"/>
      <c r="O2" s="65"/>
      <c r="P2" s="65"/>
    </row>
    <row r="3" customFormat="false" ht="36.75" hidden="false" customHeight="true" outlineLevel="0" collapsed="false">
      <c r="A3" s="5" t="s">
        <v>6</v>
      </c>
      <c r="B3" s="5"/>
      <c r="C3" s="5"/>
      <c r="D3" s="5"/>
      <c r="E3" s="5"/>
      <c r="F3" s="2" t="s">
        <v>7</v>
      </c>
      <c r="G3" s="2"/>
      <c r="H3" s="2"/>
      <c r="I3" s="6" t="s">
        <v>8</v>
      </c>
      <c r="J3" s="7" t="s">
        <v>9</v>
      </c>
      <c r="K3" s="7"/>
      <c r="L3" s="7"/>
      <c r="M3" s="8" t="s">
        <v>10</v>
      </c>
      <c r="N3" s="7" t="s">
        <v>11</v>
      </c>
      <c r="O3" s="7"/>
      <c r="P3" s="7"/>
    </row>
    <row r="4" customFormat="false" ht="25.5" hidden="false" customHeight="false" outlineLevel="0" collapsed="false">
      <c r="A4" s="66" t="s">
        <v>59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57" hidden="false" customHeight="false" outlineLevel="0" collapsed="false">
      <c r="A5" s="11" t="s">
        <v>13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34" t="s">
        <v>19</v>
      </c>
      <c r="H5" s="11" t="s">
        <v>20</v>
      </c>
      <c r="I5" s="11" t="s">
        <v>21</v>
      </c>
      <c r="J5" s="35" t="s">
        <v>22</v>
      </c>
      <c r="K5" s="11" t="s">
        <v>23</v>
      </c>
      <c r="L5" s="11" t="s">
        <v>24</v>
      </c>
      <c r="M5" s="13" t="s">
        <v>25</v>
      </c>
      <c r="N5" s="13" t="s">
        <v>26</v>
      </c>
      <c r="O5" s="13" t="s">
        <v>27</v>
      </c>
    </row>
    <row r="6" customFormat="false" ht="112.5" hidden="false" customHeight="true" outlineLevel="0" collapsed="false">
      <c r="A6" s="67" t="s">
        <v>599</v>
      </c>
      <c r="B6" s="68" t="n">
        <v>599001</v>
      </c>
      <c r="C6" s="69" t="s">
        <v>600</v>
      </c>
      <c r="D6" s="68" t="n">
        <v>599001115</v>
      </c>
      <c r="E6" s="27" t="s">
        <v>601</v>
      </c>
      <c r="F6" s="70" t="n">
        <v>5</v>
      </c>
      <c r="G6" s="27" t="s">
        <v>602</v>
      </c>
      <c r="H6" s="22" t="s">
        <v>333</v>
      </c>
      <c r="I6" s="22" t="s">
        <v>55</v>
      </c>
      <c r="J6" s="22" t="s">
        <v>35</v>
      </c>
      <c r="K6" s="27" t="s">
        <v>464</v>
      </c>
      <c r="L6" s="22" t="s">
        <v>603</v>
      </c>
      <c r="M6" s="63" t="e">
        <f aca="false">VLOOKUP(D6,[1]Sheet1!A$1:D$1048576,2,)</f>
        <v>#N/A</v>
      </c>
      <c r="N6" s="63" t="e">
        <f aca="false">VLOOKUP(D6,[1]Sheet1!A$1:D$1048576,3,)</f>
        <v>#N/A</v>
      </c>
      <c r="O6" s="63" t="e">
        <f aca="false">VLOOKUP(D6,[1]Sheet1!A$1:D$1048576,4,)</f>
        <v>#N/A</v>
      </c>
    </row>
    <row r="7" customFormat="false" ht="56.25" hidden="false" customHeight="false" outlineLevel="0" collapsed="false">
      <c r="A7" s="67"/>
      <c r="B7" s="68"/>
      <c r="C7" s="69" t="s">
        <v>600</v>
      </c>
      <c r="D7" s="68" t="n">
        <v>599001116</v>
      </c>
      <c r="E7" s="27" t="s">
        <v>604</v>
      </c>
      <c r="F7" s="70" t="n">
        <v>4</v>
      </c>
      <c r="G7" s="27" t="s">
        <v>605</v>
      </c>
      <c r="H7" s="22" t="s">
        <v>205</v>
      </c>
      <c r="I7" s="22" t="s">
        <v>55</v>
      </c>
      <c r="J7" s="22" t="s">
        <v>35</v>
      </c>
      <c r="K7" s="27" t="s">
        <v>606</v>
      </c>
      <c r="L7" s="22" t="s">
        <v>603</v>
      </c>
      <c r="M7" s="63" t="e">
        <f aca="false">VLOOKUP(D7,[1]Sheet1!A$1:D$1048576,2,)</f>
        <v>#N/A</v>
      </c>
      <c r="N7" s="63" t="e">
        <f aca="false">VLOOKUP(D7,[1]Sheet1!A$1:D$1048576,3,)</f>
        <v>#N/A</v>
      </c>
      <c r="O7" s="63" t="e">
        <f aca="false">VLOOKUP(D7,[1]Sheet1!A$1:D$1048576,4,)</f>
        <v>#N/A</v>
      </c>
    </row>
    <row r="8" customFormat="false" ht="168.75" hidden="false" customHeight="false" outlineLevel="0" collapsed="false">
      <c r="A8" s="67"/>
      <c r="B8" s="68"/>
      <c r="C8" s="69" t="s">
        <v>600</v>
      </c>
      <c r="D8" s="68" t="n">
        <v>599001117</v>
      </c>
      <c r="E8" s="27" t="s">
        <v>604</v>
      </c>
      <c r="F8" s="70" t="n">
        <v>6</v>
      </c>
      <c r="G8" s="27" t="s">
        <v>607</v>
      </c>
      <c r="H8" s="22" t="s">
        <v>205</v>
      </c>
      <c r="I8" s="22" t="s">
        <v>55</v>
      </c>
      <c r="J8" s="22" t="s">
        <v>35</v>
      </c>
      <c r="K8" s="27" t="s">
        <v>464</v>
      </c>
      <c r="L8" s="22" t="s">
        <v>603</v>
      </c>
      <c r="M8" s="63" t="e">
        <f aca="false">VLOOKUP(D8,[1]Sheet1!A$1:D$1048576,2,)</f>
        <v>#N/A</v>
      </c>
      <c r="N8" s="63" t="e">
        <f aca="false">VLOOKUP(D8,[1]Sheet1!A$1:D$1048576,3,)</f>
        <v>#N/A</v>
      </c>
      <c r="O8" s="63" t="e">
        <f aca="false">VLOOKUP(D8,[1]Sheet1!A$1:D$1048576,4,)</f>
        <v>#N/A</v>
      </c>
    </row>
    <row r="9" customFormat="false" ht="67.5" hidden="false" customHeight="false" outlineLevel="0" collapsed="false">
      <c r="A9" s="67"/>
      <c r="B9" s="68"/>
      <c r="C9" s="69" t="s">
        <v>600</v>
      </c>
      <c r="D9" s="68" t="n">
        <v>599001118</v>
      </c>
      <c r="E9" s="27" t="s">
        <v>604</v>
      </c>
      <c r="F9" s="70" t="n">
        <v>10</v>
      </c>
      <c r="G9" s="27" t="s">
        <v>608</v>
      </c>
      <c r="H9" s="22" t="s">
        <v>609</v>
      </c>
      <c r="I9" s="22" t="s">
        <v>610</v>
      </c>
      <c r="J9" s="22" t="s">
        <v>35</v>
      </c>
      <c r="K9" s="27" t="s">
        <v>464</v>
      </c>
      <c r="L9" s="22" t="s">
        <v>603</v>
      </c>
      <c r="M9" s="63" t="e">
        <f aca="false">VLOOKUP(D9,[1]Sheet1!A$1:D$1048576,2,)</f>
        <v>#N/A</v>
      </c>
      <c r="N9" s="63" t="e">
        <f aca="false">VLOOKUP(D9,[1]Sheet1!A$1:D$1048576,3,)</f>
        <v>#N/A</v>
      </c>
      <c r="O9" s="63" t="e">
        <f aca="false">VLOOKUP(D9,[1]Sheet1!A$1:D$1048576,4,)</f>
        <v>#N/A</v>
      </c>
    </row>
    <row r="10" customFormat="false" ht="213.75" hidden="false" customHeight="false" outlineLevel="0" collapsed="false">
      <c r="A10" s="67"/>
      <c r="B10" s="68"/>
      <c r="C10" s="69" t="s">
        <v>600</v>
      </c>
      <c r="D10" s="68" t="n">
        <v>599001119</v>
      </c>
      <c r="E10" s="27" t="s">
        <v>611</v>
      </c>
      <c r="F10" s="70" t="n">
        <v>9</v>
      </c>
      <c r="G10" s="27" t="s">
        <v>612</v>
      </c>
      <c r="H10" s="22" t="s">
        <v>609</v>
      </c>
      <c r="I10" s="22" t="s">
        <v>610</v>
      </c>
      <c r="J10" s="22" t="s">
        <v>35</v>
      </c>
      <c r="K10" s="27" t="s">
        <v>464</v>
      </c>
      <c r="L10" s="22" t="s">
        <v>603</v>
      </c>
      <c r="M10" s="63" t="e">
        <f aca="false">VLOOKUP(D10,[1]Sheet1!A$1:D$1048576,2,)</f>
        <v>#N/A</v>
      </c>
      <c r="N10" s="63" t="e">
        <f aca="false">VLOOKUP(D10,[1]Sheet1!A$1:D$1048576,3,)</f>
        <v>#N/A</v>
      </c>
      <c r="O10" s="63" t="e">
        <f aca="false">VLOOKUP(D10,[1]Sheet1!A$1:D$1048576,4,)</f>
        <v>#N/A</v>
      </c>
    </row>
    <row r="11" customFormat="false" ht="33.75" hidden="false" customHeight="false" outlineLevel="0" collapsed="false">
      <c r="A11" s="67"/>
      <c r="B11" s="68"/>
      <c r="C11" s="69" t="s">
        <v>600</v>
      </c>
      <c r="D11" s="68" t="n">
        <v>599001120</v>
      </c>
      <c r="E11" s="27" t="s">
        <v>613</v>
      </c>
      <c r="F11" s="70" t="n">
        <v>2</v>
      </c>
      <c r="G11" s="27" t="s">
        <v>614</v>
      </c>
      <c r="H11" s="22" t="s">
        <v>33</v>
      </c>
      <c r="I11" s="22" t="s">
        <v>34</v>
      </c>
      <c r="J11" s="22" t="s">
        <v>35</v>
      </c>
      <c r="K11" s="27" t="s">
        <v>467</v>
      </c>
      <c r="L11" s="22" t="s">
        <v>603</v>
      </c>
      <c r="M11" s="63" t="e">
        <f aca="false">VLOOKUP(D11,[1]Sheet1!A$1:D$1048576,2,)</f>
        <v>#N/A</v>
      </c>
      <c r="N11" s="63" t="e">
        <f aca="false">VLOOKUP(D11,[1]Sheet1!A$1:D$1048576,3,)</f>
        <v>#N/A</v>
      </c>
      <c r="O11" s="63" t="e">
        <f aca="false">VLOOKUP(D11,[1]Sheet1!A$1:D$1048576,4,)</f>
        <v>#N/A</v>
      </c>
    </row>
    <row r="12" customFormat="false" ht="135" hidden="false" customHeight="false" outlineLevel="0" collapsed="false">
      <c r="A12" s="67"/>
      <c r="B12" s="68"/>
      <c r="C12" s="69" t="s">
        <v>600</v>
      </c>
      <c r="D12" s="68" t="n">
        <v>599001121</v>
      </c>
      <c r="E12" s="27" t="s">
        <v>615</v>
      </c>
      <c r="F12" s="70" t="n">
        <v>4</v>
      </c>
      <c r="G12" s="27" t="s">
        <v>616</v>
      </c>
      <c r="H12" s="22" t="s">
        <v>333</v>
      </c>
      <c r="I12" s="22" t="s">
        <v>55</v>
      </c>
      <c r="J12" s="22" t="s">
        <v>35</v>
      </c>
      <c r="K12" s="27" t="s">
        <v>464</v>
      </c>
      <c r="L12" s="22" t="s">
        <v>603</v>
      </c>
      <c r="M12" s="63" t="e">
        <f aca="false">VLOOKUP(D12,[1]Sheet1!A$1:D$1048576,2,)</f>
        <v>#N/A</v>
      </c>
      <c r="N12" s="63" t="e">
        <f aca="false">VLOOKUP(D12,[1]Sheet1!A$1:D$1048576,3,)</f>
        <v>#N/A</v>
      </c>
      <c r="O12" s="63" t="e">
        <f aca="false">VLOOKUP(D12,[1]Sheet1!A$1:D$1048576,4,)</f>
        <v>#N/A</v>
      </c>
    </row>
    <row r="13" customFormat="false" ht="135" hidden="false" customHeight="false" outlineLevel="0" collapsed="false">
      <c r="A13" s="67"/>
      <c r="B13" s="68"/>
      <c r="C13" s="69" t="s">
        <v>600</v>
      </c>
      <c r="D13" s="68" t="n">
        <v>599001122</v>
      </c>
      <c r="E13" s="27" t="s">
        <v>617</v>
      </c>
      <c r="F13" s="70" t="n">
        <v>3</v>
      </c>
      <c r="G13" s="27" t="s">
        <v>618</v>
      </c>
      <c r="H13" s="22" t="s">
        <v>609</v>
      </c>
      <c r="I13" s="22" t="s">
        <v>610</v>
      </c>
      <c r="J13" s="22" t="s">
        <v>35</v>
      </c>
      <c r="K13" s="27" t="s">
        <v>467</v>
      </c>
      <c r="L13" s="22" t="s">
        <v>603</v>
      </c>
      <c r="M13" s="63" t="e">
        <f aca="false">VLOOKUP(D13,[1]Sheet1!A$1:D$1048576,2,)</f>
        <v>#N/A</v>
      </c>
      <c r="N13" s="63" t="e">
        <f aca="false">VLOOKUP(D13,[1]Sheet1!A$1:D$1048576,3,)</f>
        <v>#N/A</v>
      </c>
      <c r="O13" s="63" t="e">
        <f aca="false">VLOOKUP(D13,[1]Sheet1!A$1:D$1048576,4,)</f>
        <v>#N/A</v>
      </c>
    </row>
    <row r="14" customFormat="false" ht="78.75" hidden="false" customHeight="false" outlineLevel="0" collapsed="false">
      <c r="A14" s="67"/>
      <c r="B14" s="68"/>
      <c r="C14" s="69" t="s">
        <v>600</v>
      </c>
      <c r="D14" s="68" t="n">
        <v>599001123</v>
      </c>
      <c r="E14" s="27" t="s">
        <v>613</v>
      </c>
      <c r="F14" s="70" t="n">
        <v>2</v>
      </c>
      <c r="G14" s="27" t="s">
        <v>619</v>
      </c>
      <c r="H14" s="22" t="s">
        <v>33</v>
      </c>
      <c r="I14" s="22" t="s">
        <v>34</v>
      </c>
      <c r="J14" s="22" t="s">
        <v>35</v>
      </c>
      <c r="K14" s="27" t="s">
        <v>464</v>
      </c>
      <c r="L14" s="22" t="s">
        <v>603</v>
      </c>
      <c r="M14" s="63" t="e">
        <f aca="false">VLOOKUP(D14,[1]Sheet1!A$1:D$1048576,2,)</f>
        <v>#N/A</v>
      </c>
      <c r="N14" s="63" t="e">
        <f aca="false">VLOOKUP(D14,[1]Sheet1!A$1:D$1048576,3,)</f>
        <v>#N/A</v>
      </c>
      <c r="O14" s="63" t="e">
        <f aca="false">VLOOKUP(D14,[1]Sheet1!A$1:D$1048576,4,)</f>
        <v>#N/A</v>
      </c>
    </row>
    <row r="15" customFormat="false" ht="33.75" hidden="false" customHeight="false" outlineLevel="0" collapsed="false">
      <c r="A15" s="67"/>
      <c r="B15" s="68"/>
      <c r="C15" s="69" t="s">
        <v>600</v>
      </c>
      <c r="D15" s="68" t="n">
        <v>599001124</v>
      </c>
      <c r="E15" s="27" t="s">
        <v>604</v>
      </c>
      <c r="F15" s="70" t="n">
        <v>5</v>
      </c>
      <c r="G15" s="27" t="s">
        <v>55</v>
      </c>
      <c r="H15" s="22" t="s">
        <v>333</v>
      </c>
      <c r="I15" s="22" t="s">
        <v>55</v>
      </c>
      <c r="J15" s="22" t="s">
        <v>35</v>
      </c>
      <c r="K15" s="27" t="s">
        <v>464</v>
      </c>
      <c r="L15" s="22" t="s">
        <v>603</v>
      </c>
      <c r="M15" s="63" t="e">
        <f aca="false">VLOOKUP(D15,[1]Sheet1!A$1:D$1048576,2,)</f>
        <v>#N/A</v>
      </c>
      <c r="N15" s="63" t="e">
        <f aca="false">VLOOKUP(D15,[1]Sheet1!A$1:D$1048576,3,)</f>
        <v>#N/A</v>
      </c>
      <c r="O15" s="63" t="e">
        <f aca="false">VLOOKUP(D15,[1]Sheet1!A$1:D$1048576,4,)</f>
        <v>#N/A</v>
      </c>
    </row>
    <row r="16" customFormat="false" ht="14.25" hidden="false" customHeight="false" outlineLevel="0" collapsed="false">
      <c r="A16" s="71"/>
      <c r="B16" s="71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63" t="e">
        <f aca="false">VLOOKUP(D16,[1]Sheet1!A$1:D$1048576,2,)</f>
        <v>#N/A</v>
      </c>
      <c r="N16" s="63" t="e">
        <f aca="false">VLOOKUP(D16,[1]Sheet1!A$1:D$1048576,3,)</f>
        <v>#N/A</v>
      </c>
      <c r="O16" s="63" t="e">
        <f aca="false">VLOOKUP(D16,[1]Sheet1!A$1:D$1048576,4,)</f>
        <v>#N/A</v>
      </c>
    </row>
    <row r="17" customFormat="false" ht="67.5" hidden="false" customHeight="false" outlineLevel="0" collapsed="false">
      <c r="A17" s="73" t="s">
        <v>599</v>
      </c>
      <c r="B17" s="71"/>
      <c r="C17" s="69" t="s">
        <v>620</v>
      </c>
      <c r="D17" s="68" t="n">
        <v>599001205</v>
      </c>
      <c r="E17" s="27" t="s">
        <v>621</v>
      </c>
      <c r="F17" s="70" t="n">
        <v>6</v>
      </c>
      <c r="G17" s="27" t="s">
        <v>622</v>
      </c>
      <c r="H17" s="22" t="s">
        <v>333</v>
      </c>
      <c r="I17" s="22" t="s">
        <v>55</v>
      </c>
      <c r="J17" s="22" t="s">
        <v>35</v>
      </c>
      <c r="K17" s="27" t="s">
        <v>623</v>
      </c>
      <c r="L17" s="22" t="s">
        <v>603</v>
      </c>
      <c r="M17" s="63" t="e">
        <f aca="false">VLOOKUP(D17,[1]Sheet1!A$1:D$1048576,2,)</f>
        <v>#N/A</v>
      </c>
      <c r="N17" s="63" t="e">
        <f aca="false">VLOOKUP(D17,[1]Sheet1!A$1:D$1048576,3,)</f>
        <v>#N/A</v>
      </c>
      <c r="O17" s="63" t="e">
        <f aca="false">VLOOKUP(D17,[1]Sheet1!A$1:D$1048576,4,)</f>
        <v>#N/A</v>
      </c>
    </row>
    <row r="18" customFormat="false" ht="56.25" hidden="false" customHeight="false" outlineLevel="0" collapsed="false">
      <c r="A18" s="71"/>
      <c r="B18" s="71"/>
      <c r="C18" s="69" t="s">
        <v>620</v>
      </c>
      <c r="D18" s="68" t="n">
        <v>599001206</v>
      </c>
      <c r="E18" s="27" t="s">
        <v>621</v>
      </c>
      <c r="F18" s="70" t="n">
        <v>3</v>
      </c>
      <c r="G18" s="27" t="s">
        <v>624</v>
      </c>
      <c r="H18" s="22" t="s">
        <v>333</v>
      </c>
      <c r="I18" s="22" t="s">
        <v>55</v>
      </c>
      <c r="J18" s="22" t="s">
        <v>35</v>
      </c>
      <c r="K18" s="27" t="s">
        <v>625</v>
      </c>
      <c r="L18" s="22" t="s">
        <v>603</v>
      </c>
      <c r="M18" s="63" t="e">
        <f aca="false">VLOOKUP(D18,[1]Sheet1!A$1:D$1048576,2,)</f>
        <v>#N/A</v>
      </c>
      <c r="N18" s="63" t="e">
        <f aca="false">VLOOKUP(D18,[1]Sheet1!A$1:D$1048576,3,)</f>
        <v>#N/A</v>
      </c>
      <c r="O18" s="63" t="e">
        <f aca="false">VLOOKUP(D18,[1]Sheet1!A$1:D$1048576,4,)</f>
        <v>#N/A</v>
      </c>
    </row>
    <row r="19" customFormat="false" ht="56.25" hidden="false" customHeight="false" outlineLevel="0" collapsed="false">
      <c r="A19" s="71"/>
      <c r="B19" s="71"/>
      <c r="C19" s="69" t="s">
        <v>620</v>
      </c>
      <c r="D19" s="68" t="n">
        <v>599001207</v>
      </c>
      <c r="E19" s="27" t="s">
        <v>621</v>
      </c>
      <c r="F19" s="70" t="n">
        <v>4</v>
      </c>
      <c r="G19" s="27" t="s">
        <v>624</v>
      </c>
      <c r="H19" s="22" t="s">
        <v>333</v>
      </c>
      <c r="I19" s="22" t="s">
        <v>55</v>
      </c>
      <c r="J19" s="22" t="s">
        <v>35</v>
      </c>
      <c r="K19" s="27" t="s">
        <v>626</v>
      </c>
      <c r="L19" s="22" t="s">
        <v>603</v>
      </c>
      <c r="M19" s="63" t="e">
        <f aca="false">VLOOKUP(D19,[1]Sheet1!A$1:D$1048576,2,)</f>
        <v>#N/A</v>
      </c>
      <c r="N19" s="63" t="e">
        <f aca="false">VLOOKUP(D19,[1]Sheet1!A$1:D$1048576,3,)</f>
        <v>#N/A</v>
      </c>
      <c r="O19" s="63" t="e">
        <f aca="false">VLOOKUP(D19,[1]Sheet1!A$1:D$1048576,4,)</f>
        <v>#N/A</v>
      </c>
    </row>
    <row r="20" customFormat="false" ht="56.25" hidden="false" customHeight="false" outlineLevel="0" collapsed="false">
      <c r="A20" s="71"/>
      <c r="B20" s="71"/>
      <c r="C20" s="69" t="s">
        <v>620</v>
      </c>
      <c r="D20" s="68" t="n">
        <v>599001208</v>
      </c>
      <c r="E20" s="27" t="s">
        <v>621</v>
      </c>
      <c r="F20" s="70" t="n">
        <v>2</v>
      </c>
      <c r="G20" s="27" t="s">
        <v>624</v>
      </c>
      <c r="H20" s="22" t="s">
        <v>333</v>
      </c>
      <c r="I20" s="22" t="s">
        <v>55</v>
      </c>
      <c r="J20" s="22" t="s">
        <v>35</v>
      </c>
      <c r="K20" s="27" t="s">
        <v>627</v>
      </c>
      <c r="L20" s="22" t="s">
        <v>603</v>
      </c>
      <c r="M20" s="63" t="e">
        <f aca="false">VLOOKUP(D20,[1]Sheet1!A$1:D$1048576,2,)</f>
        <v>#N/A</v>
      </c>
      <c r="N20" s="63" t="e">
        <f aca="false">VLOOKUP(D20,[1]Sheet1!A$1:D$1048576,3,)</f>
        <v>#N/A</v>
      </c>
      <c r="O20" s="63" t="e">
        <f aca="false">VLOOKUP(D20,[1]Sheet1!A$1:D$1048576,4,)</f>
        <v>#N/A</v>
      </c>
    </row>
    <row r="21" customFormat="false" ht="56.25" hidden="false" customHeight="false" outlineLevel="0" collapsed="false">
      <c r="A21" s="71"/>
      <c r="B21" s="71"/>
      <c r="C21" s="69" t="s">
        <v>620</v>
      </c>
      <c r="D21" s="68" t="n">
        <v>599001209</v>
      </c>
      <c r="E21" s="27" t="s">
        <v>621</v>
      </c>
      <c r="F21" s="70" t="n">
        <v>7</v>
      </c>
      <c r="G21" s="27" t="s">
        <v>624</v>
      </c>
      <c r="H21" s="22" t="s">
        <v>333</v>
      </c>
      <c r="I21" s="22" t="s">
        <v>55</v>
      </c>
      <c r="J21" s="22" t="s">
        <v>35</v>
      </c>
      <c r="K21" s="27" t="s">
        <v>628</v>
      </c>
      <c r="L21" s="22" t="s">
        <v>603</v>
      </c>
      <c r="M21" s="63" t="e">
        <f aca="false">VLOOKUP(D21,[1]Sheet1!A$1:D$1048576,2,)</f>
        <v>#N/A</v>
      </c>
      <c r="N21" s="63" t="e">
        <f aca="false">VLOOKUP(D21,[1]Sheet1!A$1:D$1048576,3,)</f>
        <v>#N/A</v>
      </c>
      <c r="O21" s="63" t="e">
        <f aca="false">VLOOKUP(D21,[1]Sheet1!A$1:D$1048576,4,)</f>
        <v>#N/A</v>
      </c>
    </row>
    <row r="22" customFormat="false" ht="56.25" hidden="false" customHeight="false" outlineLevel="0" collapsed="false">
      <c r="A22" s="71"/>
      <c r="B22" s="71"/>
      <c r="C22" s="69" t="s">
        <v>620</v>
      </c>
      <c r="D22" s="68" t="n">
        <v>599001210</v>
      </c>
      <c r="E22" s="27" t="s">
        <v>621</v>
      </c>
      <c r="F22" s="70" t="n">
        <v>2</v>
      </c>
      <c r="G22" s="27" t="s">
        <v>624</v>
      </c>
      <c r="H22" s="22" t="s">
        <v>333</v>
      </c>
      <c r="I22" s="22" t="s">
        <v>55</v>
      </c>
      <c r="J22" s="22" t="s">
        <v>35</v>
      </c>
      <c r="K22" s="27" t="s">
        <v>629</v>
      </c>
      <c r="L22" s="22" t="s">
        <v>603</v>
      </c>
      <c r="M22" s="63" t="e">
        <f aca="false">VLOOKUP(D22,[1]Sheet1!A$1:D$1048576,2,)</f>
        <v>#N/A</v>
      </c>
      <c r="N22" s="63" t="e">
        <f aca="false">VLOOKUP(D22,[1]Sheet1!A$1:D$1048576,3,)</f>
        <v>#N/A</v>
      </c>
      <c r="O22" s="63" t="e">
        <f aca="false">VLOOKUP(D22,[1]Sheet1!A$1:D$1048576,4,)</f>
        <v>#N/A</v>
      </c>
    </row>
    <row r="23" customFormat="false" ht="56.25" hidden="false" customHeight="false" outlineLevel="0" collapsed="false">
      <c r="A23" s="71"/>
      <c r="B23" s="71"/>
      <c r="C23" s="69" t="s">
        <v>620</v>
      </c>
      <c r="D23" s="68" t="n">
        <v>599001211</v>
      </c>
      <c r="E23" s="27" t="s">
        <v>621</v>
      </c>
      <c r="F23" s="70" t="n">
        <v>3</v>
      </c>
      <c r="G23" s="27" t="s">
        <v>624</v>
      </c>
      <c r="H23" s="22" t="s">
        <v>333</v>
      </c>
      <c r="I23" s="22" t="s">
        <v>55</v>
      </c>
      <c r="J23" s="22" t="s">
        <v>35</v>
      </c>
      <c r="K23" s="27" t="s">
        <v>630</v>
      </c>
      <c r="L23" s="22" t="s">
        <v>603</v>
      </c>
      <c r="M23" s="63" t="e">
        <f aca="false">VLOOKUP(D23,[1]Sheet1!A$1:D$1048576,2,)</f>
        <v>#N/A</v>
      </c>
      <c r="N23" s="63" t="e">
        <f aca="false">VLOOKUP(D23,[1]Sheet1!A$1:D$1048576,3,)</f>
        <v>#N/A</v>
      </c>
      <c r="O23" s="63" t="e">
        <f aca="false">VLOOKUP(D23,[1]Sheet1!A$1:D$1048576,4,)</f>
        <v>#N/A</v>
      </c>
    </row>
    <row r="24" customFormat="false" ht="67.5" hidden="false" customHeight="false" outlineLevel="0" collapsed="false">
      <c r="A24" s="71"/>
      <c r="B24" s="71"/>
      <c r="C24" s="69" t="s">
        <v>620</v>
      </c>
      <c r="D24" s="68" t="n">
        <v>599001212</v>
      </c>
      <c r="E24" s="27" t="s">
        <v>631</v>
      </c>
      <c r="F24" s="70" t="n">
        <v>13</v>
      </c>
      <c r="G24" s="27" t="s">
        <v>632</v>
      </c>
      <c r="H24" s="22" t="s">
        <v>633</v>
      </c>
      <c r="I24" s="22" t="s">
        <v>55</v>
      </c>
      <c r="J24" s="22" t="s">
        <v>35</v>
      </c>
      <c r="K24" s="27" t="s">
        <v>634</v>
      </c>
      <c r="L24" s="22" t="s">
        <v>603</v>
      </c>
      <c r="M24" s="63" t="e">
        <f aca="false">VLOOKUP(D24,[1]Sheet1!A$1:D$1048576,2,)</f>
        <v>#N/A</v>
      </c>
      <c r="N24" s="63" t="e">
        <f aca="false">VLOOKUP(D24,[1]Sheet1!A$1:D$1048576,3,)</f>
        <v>#N/A</v>
      </c>
      <c r="O24" s="63" t="e">
        <f aca="false">VLOOKUP(D24,[1]Sheet1!A$1:D$1048576,4,)</f>
        <v>#N/A</v>
      </c>
    </row>
  </sheetData>
  <sheetProtection sheet="true" password="cbba" objects="true" scenarios="true" selectLockedCells="true"/>
  <mergeCells count="13">
    <mergeCell ref="A1:E1"/>
    <mergeCell ref="F1:H1"/>
    <mergeCell ref="I1:M2"/>
    <mergeCell ref="N1:P2"/>
    <mergeCell ref="A2:E2"/>
    <mergeCell ref="F2:H2"/>
    <mergeCell ref="A3:E3"/>
    <mergeCell ref="F3:H3"/>
    <mergeCell ref="J3:L3"/>
    <mergeCell ref="N3:P3"/>
    <mergeCell ref="A4:L4"/>
    <mergeCell ref="A6:A15"/>
    <mergeCell ref="B6:B15"/>
  </mergeCells>
  <hyperlinks>
    <hyperlink ref="F1" r:id="rId2" display="http://gd.huatu.com/zt/skbs.html"/>
    <hyperlink ref="F2" r:id="rId3" display="http://gdzjht.htexam.net/guangdong/gwy/"/>
    <hyperlink ref="F3" r:id="rId4" display="http://gd.huatu.com/zt/gaofenban/"/>
    <hyperlink ref="J3" r:id="rId5" display="http://weibo.com/zhanjianght/"/>
    <hyperlink ref="N3" r:id="rId6" display="http://zhanjiang.huatu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picture r:id="rId9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1.74"/>
    <col collapsed="false" customWidth="false" hidden="false" outlineLevel="0" max="4" min="2" style="75" width="8.99"/>
    <col collapsed="false" customWidth="false" hidden="false" outlineLevel="0" max="257" min="5" style="74" width="8.99"/>
  </cols>
  <sheetData>
    <row r="1" customFormat="false" ht="28.5" hidden="false" customHeight="false" outlineLevel="0" collapsed="false">
      <c r="A1" s="76" t="s">
        <v>16</v>
      </c>
      <c r="B1" s="77" t="s">
        <v>635</v>
      </c>
      <c r="C1" s="77" t="s">
        <v>635</v>
      </c>
      <c r="D1" s="77" t="s">
        <v>635</v>
      </c>
    </row>
    <row r="2" customFormat="false" ht="42.75" hidden="false" customHeight="false" outlineLevel="0" collapsed="false">
      <c r="A2" s="78" t="n">
        <v>115001001</v>
      </c>
      <c r="B2" s="79" t="s">
        <v>636</v>
      </c>
      <c r="C2" s="79" t="s">
        <v>637</v>
      </c>
      <c r="D2" s="79" t="s">
        <v>638</v>
      </c>
    </row>
    <row r="3" customFormat="false" ht="42.75" hidden="false" customHeight="false" outlineLevel="0" collapsed="false">
      <c r="A3" s="78" t="n">
        <v>115002001</v>
      </c>
      <c r="B3" s="79" t="s">
        <v>639</v>
      </c>
      <c r="C3" s="79" t="s">
        <v>640</v>
      </c>
      <c r="D3" s="79" t="s">
        <v>641</v>
      </c>
    </row>
    <row r="4" customFormat="false" ht="42.75" hidden="false" customHeight="false" outlineLevel="0" collapsed="false">
      <c r="A4" s="78" t="n">
        <v>115003001</v>
      </c>
      <c r="B4" s="79" t="s">
        <v>642</v>
      </c>
      <c r="C4" s="79" t="s">
        <v>643</v>
      </c>
      <c r="D4" s="79" t="s">
        <v>644</v>
      </c>
    </row>
    <row r="5" customFormat="false" ht="42.75" hidden="false" customHeight="false" outlineLevel="0" collapsed="false">
      <c r="A5" s="78" t="n">
        <v>115004001</v>
      </c>
      <c r="B5" s="79" t="s">
        <v>645</v>
      </c>
      <c r="C5" s="79" t="s">
        <v>646</v>
      </c>
      <c r="D5" s="79" t="s">
        <v>647</v>
      </c>
    </row>
    <row r="6" customFormat="false" ht="128.25" hidden="false" customHeight="false" outlineLevel="0" collapsed="false">
      <c r="A6" s="78" t="n">
        <v>115005001</v>
      </c>
      <c r="B6" s="79" t="s">
        <v>648</v>
      </c>
      <c r="C6" s="79" t="s">
        <v>649</v>
      </c>
      <c r="D6" s="79" t="s">
        <v>650</v>
      </c>
    </row>
    <row r="7" customFormat="false" ht="42.75" hidden="false" customHeight="false" outlineLevel="0" collapsed="false">
      <c r="A7" s="78" t="n">
        <v>115005002</v>
      </c>
      <c r="B7" s="79" t="s">
        <v>651</v>
      </c>
      <c r="C7" s="79" t="s">
        <v>652</v>
      </c>
      <c r="D7" s="79" t="s">
        <v>653</v>
      </c>
    </row>
    <row r="8" customFormat="false" ht="42.75" hidden="false" customHeight="false" outlineLevel="0" collapsed="false">
      <c r="A8" s="78" t="n">
        <v>115005003</v>
      </c>
      <c r="B8" s="79" t="s">
        <v>654</v>
      </c>
      <c r="C8" s="79" t="s">
        <v>655</v>
      </c>
      <c r="D8" s="79" t="s">
        <v>656</v>
      </c>
    </row>
    <row r="9" customFormat="false" ht="85.5" hidden="false" customHeight="false" outlineLevel="0" collapsed="false">
      <c r="A9" s="78" t="n">
        <v>115006001</v>
      </c>
      <c r="B9" s="79" t="s">
        <v>657</v>
      </c>
      <c r="C9" s="79" t="s">
        <v>658</v>
      </c>
      <c r="D9" s="79" t="s">
        <v>659</v>
      </c>
    </row>
    <row r="10" customFormat="false" ht="42.75" hidden="false" customHeight="false" outlineLevel="0" collapsed="false">
      <c r="A10" s="78" t="n">
        <v>115007001</v>
      </c>
      <c r="B10" s="79" t="s">
        <v>660</v>
      </c>
      <c r="C10" s="79" t="s">
        <v>661</v>
      </c>
      <c r="D10" s="79" t="s">
        <v>662</v>
      </c>
    </row>
    <row r="11" customFormat="false" ht="28.5" hidden="false" customHeight="false" outlineLevel="0" collapsed="false">
      <c r="A11" s="78" t="n">
        <v>115008001</v>
      </c>
      <c r="B11" s="79" t="s">
        <v>663</v>
      </c>
      <c r="C11" s="79" t="s">
        <v>664</v>
      </c>
      <c r="D11" s="79" t="s">
        <v>665</v>
      </c>
    </row>
    <row r="12" customFormat="false" ht="57" hidden="false" customHeight="false" outlineLevel="0" collapsed="false">
      <c r="A12" s="78" t="n">
        <v>115010001</v>
      </c>
      <c r="B12" s="79" t="s">
        <v>666</v>
      </c>
      <c r="C12" s="79" t="s">
        <v>667</v>
      </c>
      <c r="D12" s="79" t="s">
        <v>668</v>
      </c>
    </row>
    <row r="13" customFormat="false" ht="42.75" hidden="false" customHeight="false" outlineLevel="0" collapsed="false">
      <c r="A13" s="78" t="n">
        <v>115011001</v>
      </c>
      <c r="B13" s="79" t="s">
        <v>669</v>
      </c>
      <c r="C13" s="79" t="s">
        <v>670</v>
      </c>
      <c r="D13" s="79" t="s">
        <v>671</v>
      </c>
    </row>
    <row r="14" customFormat="false" ht="28.5" hidden="false" customHeight="false" outlineLevel="0" collapsed="false">
      <c r="A14" s="78" t="n">
        <v>115011002</v>
      </c>
      <c r="B14" s="79" t="s">
        <v>672</v>
      </c>
      <c r="C14" s="79" t="s">
        <v>673</v>
      </c>
      <c r="D14" s="79" t="s">
        <v>674</v>
      </c>
    </row>
    <row r="15" customFormat="false" ht="42.75" hidden="false" customHeight="false" outlineLevel="0" collapsed="false">
      <c r="A15" s="78" t="n">
        <v>115011003</v>
      </c>
      <c r="B15" s="79" t="s">
        <v>675</v>
      </c>
      <c r="C15" s="79" t="s">
        <v>676</v>
      </c>
      <c r="D15" s="79" t="s">
        <v>677</v>
      </c>
    </row>
    <row r="16" customFormat="false" ht="28.5" hidden="false" customHeight="false" outlineLevel="0" collapsed="false">
      <c r="A16" s="78" t="n">
        <v>115011004</v>
      </c>
      <c r="B16" s="79" t="s">
        <v>678</v>
      </c>
      <c r="C16" s="79" t="s">
        <v>679</v>
      </c>
      <c r="D16" s="79" t="s">
        <v>680</v>
      </c>
    </row>
    <row r="17" customFormat="false" ht="42.75" hidden="false" customHeight="false" outlineLevel="0" collapsed="false">
      <c r="A17" s="78" t="n">
        <v>115011005</v>
      </c>
      <c r="B17" s="79" t="s">
        <v>681</v>
      </c>
      <c r="C17" s="79" t="s">
        <v>682</v>
      </c>
      <c r="D17" s="79" t="s">
        <v>683</v>
      </c>
    </row>
    <row r="18" customFormat="false" ht="14.25" hidden="false" customHeight="false" outlineLevel="0" collapsed="false">
      <c r="A18" s="78" t="n">
        <v>115012001</v>
      </c>
      <c r="B18" s="79" t="n">
        <v>110.5</v>
      </c>
      <c r="C18" s="79" t="n">
        <v>71.14</v>
      </c>
      <c r="D18" s="79" t="n">
        <v>61.606</v>
      </c>
    </row>
    <row r="19" customFormat="false" ht="42.75" hidden="false" customHeight="false" outlineLevel="0" collapsed="false">
      <c r="A19" s="78" t="n">
        <v>115013001</v>
      </c>
      <c r="B19" s="79" t="s">
        <v>684</v>
      </c>
      <c r="C19" s="79" t="s">
        <v>685</v>
      </c>
      <c r="D19" s="79" t="s">
        <v>686</v>
      </c>
    </row>
    <row r="20" customFormat="false" ht="42.75" hidden="false" customHeight="false" outlineLevel="0" collapsed="false">
      <c r="A20" s="78" t="n">
        <v>115013002</v>
      </c>
      <c r="B20" s="79" t="s">
        <v>687</v>
      </c>
      <c r="C20" s="79" t="s">
        <v>688</v>
      </c>
      <c r="D20" s="79" t="s">
        <v>689</v>
      </c>
    </row>
    <row r="21" customFormat="false" ht="42.75" hidden="false" customHeight="false" outlineLevel="0" collapsed="false">
      <c r="A21" s="78" t="n">
        <v>115013003</v>
      </c>
      <c r="B21" s="79" t="s">
        <v>690</v>
      </c>
      <c r="C21" s="79" t="s">
        <v>691</v>
      </c>
      <c r="D21" s="79" t="s">
        <v>692</v>
      </c>
    </row>
    <row r="22" customFormat="false" ht="14.25" hidden="false" customHeight="false" outlineLevel="0" collapsed="false">
      <c r="A22" s="78" t="n">
        <v>115013004</v>
      </c>
      <c r="B22" s="79" t="n">
        <v>101.6</v>
      </c>
      <c r="C22" s="79" t="n">
        <v>66.31</v>
      </c>
      <c r="D22" s="79" t="n">
        <v>57.004</v>
      </c>
    </row>
    <row r="23" customFormat="false" ht="14.25" hidden="false" customHeight="false" outlineLevel="0" collapsed="false">
      <c r="A23" s="78" t="n">
        <v>115013005</v>
      </c>
      <c r="B23" s="79" t="n">
        <v>107.5</v>
      </c>
      <c r="C23" s="79" t="n">
        <v>77.6</v>
      </c>
      <c r="D23" s="79" t="n">
        <v>63.29</v>
      </c>
    </row>
    <row r="24" customFormat="false" ht="85.5" hidden="false" customHeight="false" outlineLevel="0" collapsed="false">
      <c r="A24" s="78" t="n">
        <v>115014001</v>
      </c>
      <c r="B24" s="79" t="s">
        <v>693</v>
      </c>
      <c r="C24" s="79" t="s">
        <v>694</v>
      </c>
      <c r="D24" s="79" t="s">
        <v>695</v>
      </c>
    </row>
    <row r="25" customFormat="false" ht="42.75" hidden="false" customHeight="false" outlineLevel="0" collapsed="false">
      <c r="A25" s="78" t="n">
        <v>115014002</v>
      </c>
      <c r="B25" s="79" t="s">
        <v>696</v>
      </c>
      <c r="C25" s="79" t="s">
        <v>697</v>
      </c>
      <c r="D25" s="79" t="s">
        <v>698</v>
      </c>
    </row>
    <row r="26" customFormat="false" ht="42.75" hidden="false" customHeight="false" outlineLevel="0" collapsed="false">
      <c r="A26" s="78" t="n">
        <v>115015001</v>
      </c>
      <c r="B26" s="79" t="s">
        <v>699</v>
      </c>
      <c r="C26" s="79" t="s">
        <v>700</v>
      </c>
      <c r="D26" s="79" t="s">
        <v>701</v>
      </c>
    </row>
    <row r="27" customFormat="false" ht="99.75" hidden="false" customHeight="false" outlineLevel="0" collapsed="false">
      <c r="A27" s="78" t="n">
        <v>115016001</v>
      </c>
      <c r="B27" s="79" t="s">
        <v>702</v>
      </c>
      <c r="C27" s="79" t="s">
        <v>703</v>
      </c>
      <c r="D27" s="79" t="s">
        <v>704</v>
      </c>
    </row>
    <row r="28" customFormat="false" ht="14.25" hidden="false" customHeight="false" outlineLevel="0" collapsed="false">
      <c r="A28" s="78" t="n">
        <v>115017001</v>
      </c>
      <c r="B28" s="79" t="n">
        <v>107</v>
      </c>
      <c r="C28" s="79" t="n">
        <v>69.97</v>
      </c>
      <c r="D28" s="79" t="n">
        <v>60.088</v>
      </c>
    </row>
    <row r="29" customFormat="false" ht="128.25" hidden="false" customHeight="false" outlineLevel="0" collapsed="false">
      <c r="A29" s="78" t="n">
        <v>115018001</v>
      </c>
      <c r="B29" s="79" t="s">
        <v>705</v>
      </c>
      <c r="C29" s="79" t="s">
        <v>706</v>
      </c>
      <c r="D29" s="79" t="s">
        <v>707</v>
      </c>
    </row>
    <row r="30" customFormat="false" ht="42.75" hidden="false" customHeight="false" outlineLevel="0" collapsed="false">
      <c r="A30" s="78" t="n">
        <v>115018002</v>
      </c>
      <c r="B30" s="79" t="s">
        <v>708</v>
      </c>
      <c r="C30" s="79" t="s">
        <v>709</v>
      </c>
      <c r="D30" s="79" t="s">
        <v>710</v>
      </c>
    </row>
    <row r="31" customFormat="false" ht="42.75" hidden="false" customHeight="false" outlineLevel="0" collapsed="false">
      <c r="A31" s="78" t="n">
        <v>115019001</v>
      </c>
      <c r="B31" s="79" t="s">
        <v>711</v>
      </c>
      <c r="C31" s="79" t="s">
        <v>712</v>
      </c>
      <c r="D31" s="79" t="s">
        <v>713</v>
      </c>
    </row>
    <row r="32" customFormat="false" ht="42.75" hidden="false" customHeight="false" outlineLevel="0" collapsed="false">
      <c r="A32" s="78" t="n">
        <v>115020001</v>
      </c>
      <c r="B32" s="79" t="s">
        <v>714</v>
      </c>
      <c r="C32" s="79" t="s">
        <v>715</v>
      </c>
      <c r="D32" s="79" t="s">
        <v>716</v>
      </c>
    </row>
    <row r="33" customFormat="false" ht="42.75" hidden="false" customHeight="false" outlineLevel="0" collapsed="false">
      <c r="A33" s="78" t="n">
        <v>115020002</v>
      </c>
      <c r="B33" s="79" t="s">
        <v>717</v>
      </c>
      <c r="C33" s="79" t="s">
        <v>718</v>
      </c>
      <c r="D33" s="79" t="s">
        <v>719</v>
      </c>
    </row>
    <row r="34" customFormat="false" ht="42.75" hidden="false" customHeight="false" outlineLevel="0" collapsed="false">
      <c r="A34" s="78" t="n">
        <v>115020003</v>
      </c>
      <c r="B34" s="79" t="s">
        <v>720</v>
      </c>
      <c r="C34" s="79" t="s">
        <v>721</v>
      </c>
      <c r="D34" s="79" t="s">
        <v>722</v>
      </c>
    </row>
    <row r="35" customFormat="false" ht="42.75" hidden="false" customHeight="false" outlineLevel="0" collapsed="false">
      <c r="A35" s="78" t="n">
        <v>115021001</v>
      </c>
      <c r="B35" s="79" t="s">
        <v>723</v>
      </c>
      <c r="C35" s="79" t="s">
        <v>724</v>
      </c>
      <c r="D35" s="79" t="s">
        <v>725</v>
      </c>
    </row>
    <row r="36" customFormat="false" ht="42.75" hidden="false" customHeight="false" outlineLevel="0" collapsed="false">
      <c r="A36" s="78" t="n">
        <v>115021002</v>
      </c>
      <c r="B36" s="79" t="s">
        <v>726</v>
      </c>
      <c r="C36" s="79" t="s">
        <v>727</v>
      </c>
      <c r="D36" s="79" t="s">
        <v>728</v>
      </c>
    </row>
    <row r="37" customFormat="false" ht="14.25" hidden="false" customHeight="false" outlineLevel="0" collapsed="false">
      <c r="A37" s="78" t="n">
        <v>115022002</v>
      </c>
      <c r="B37" s="79" t="n">
        <v>94</v>
      </c>
      <c r="C37" s="79" t="n">
        <v>72.43</v>
      </c>
      <c r="D37" s="79" t="n">
        <v>57.172</v>
      </c>
    </row>
    <row r="38" customFormat="false" ht="42.75" hidden="false" customHeight="false" outlineLevel="0" collapsed="false">
      <c r="A38" s="78" t="n">
        <v>115023001</v>
      </c>
      <c r="B38" s="79" t="s">
        <v>729</v>
      </c>
      <c r="C38" s="79" t="s">
        <v>730</v>
      </c>
      <c r="D38" s="79" t="s">
        <v>731</v>
      </c>
    </row>
    <row r="39" customFormat="false" ht="28.5" hidden="false" customHeight="false" outlineLevel="0" collapsed="false">
      <c r="A39" s="78" t="n">
        <v>115023003</v>
      </c>
      <c r="B39" s="79" t="s">
        <v>732</v>
      </c>
      <c r="C39" s="79" t="s">
        <v>733</v>
      </c>
      <c r="D39" s="79" t="s">
        <v>734</v>
      </c>
    </row>
    <row r="40" customFormat="false" ht="28.5" hidden="false" customHeight="false" outlineLevel="0" collapsed="false">
      <c r="A40" s="78" t="n">
        <v>115024002</v>
      </c>
      <c r="B40" s="79" t="s">
        <v>735</v>
      </c>
      <c r="C40" s="79" t="s">
        <v>736</v>
      </c>
      <c r="D40" s="79" t="s">
        <v>737</v>
      </c>
    </row>
    <row r="41" customFormat="false" ht="14.25" hidden="false" customHeight="false" outlineLevel="0" collapsed="false">
      <c r="A41" s="78" t="n">
        <v>115025001</v>
      </c>
      <c r="B41" s="79" t="n">
        <v>123.9</v>
      </c>
      <c r="C41" s="79" t="n">
        <v>77.46</v>
      </c>
      <c r="D41" s="79" t="n">
        <v>68.154</v>
      </c>
    </row>
    <row r="42" customFormat="false" ht="14.25" hidden="false" customHeight="false" outlineLevel="0" collapsed="false">
      <c r="A42" s="78" t="n">
        <v>115026001</v>
      </c>
      <c r="B42" s="79" t="n">
        <v>104.3</v>
      </c>
      <c r="C42" s="79" t="n">
        <v>74.43</v>
      </c>
      <c r="D42" s="79" t="n">
        <v>61.062</v>
      </c>
    </row>
    <row r="43" customFormat="false" ht="42.75" hidden="false" customHeight="false" outlineLevel="0" collapsed="false">
      <c r="A43" s="78" t="n">
        <v>115027001</v>
      </c>
      <c r="B43" s="79" t="s">
        <v>738</v>
      </c>
      <c r="C43" s="79" t="s">
        <v>739</v>
      </c>
      <c r="D43" s="79" t="s">
        <v>740</v>
      </c>
    </row>
    <row r="44" customFormat="false" ht="42.75" hidden="false" customHeight="false" outlineLevel="0" collapsed="false">
      <c r="A44" s="78" t="n">
        <v>115028002</v>
      </c>
      <c r="B44" s="79" t="s">
        <v>741</v>
      </c>
      <c r="C44" s="79" t="s">
        <v>742</v>
      </c>
      <c r="D44" s="79" t="s">
        <v>743</v>
      </c>
    </row>
    <row r="45" customFormat="false" ht="28.5" hidden="false" customHeight="false" outlineLevel="0" collapsed="false">
      <c r="A45" s="78" t="n">
        <v>115028003</v>
      </c>
      <c r="B45" s="79" t="s">
        <v>744</v>
      </c>
      <c r="C45" s="79" t="s">
        <v>745</v>
      </c>
      <c r="D45" s="79" t="s">
        <v>746</v>
      </c>
    </row>
    <row r="46" customFormat="false" ht="42.75" hidden="false" customHeight="false" outlineLevel="0" collapsed="false">
      <c r="A46" s="78" t="n">
        <v>115029001</v>
      </c>
      <c r="B46" s="79" t="s">
        <v>747</v>
      </c>
      <c r="C46" s="79" t="s">
        <v>748</v>
      </c>
      <c r="D46" s="79" t="s">
        <v>749</v>
      </c>
    </row>
    <row r="47" customFormat="false" ht="42.75" hidden="false" customHeight="false" outlineLevel="0" collapsed="false">
      <c r="A47" s="78" t="n">
        <v>115030001</v>
      </c>
      <c r="B47" s="79" t="s">
        <v>750</v>
      </c>
      <c r="C47" s="79" t="s">
        <v>751</v>
      </c>
      <c r="D47" s="79" t="s">
        <v>752</v>
      </c>
    </row>
    <row r="48" customFormat="false" ht="42.75" hidden="false" customHeight="false" outlineLevel="0" collapsed="false">
      <c r="A48" s="78" t="n">
        <v>115030002</v>
      </c>
      <c r="B48" s="79" t="s">
        <v>753</v>
      </c>
      <c r="C48" s="79" t="s">
        <v>754</v>
      </c>
      <c r="D48" s="79" t="s">
        <v>755</v>
      </c>
    </row>
    <row r="49" customFormat="false" ht="57" hidden="false" customHeight="false" outlineLevel="0" collapsed="false">
      <c r="A49" s="78" t="n">
        <v>115030003</v>
      </c>
      <c r="B49" s="79" t="s">
        <v>756</v>
      </c>
      <c r="C49" s="79" t="s">
        <v>757</v>
      </c>
      <c r="D49" s="79" t="s">
        <v>758</v>
      </c>
    </row>
    <row r="50" customFormat="false" ht="42.75" hidden="false" customHeight="false" outlineLevel="0" collapsed="false">
      <c r="A50" s="78" t="n">
        <v>115031001</v>
      </c>
      <c r="B50" s="79" t="s">
        <v>759</v>
      </c>
      <c r="C50" s="79" t="s">
        <v>760</v>
      </c>
      <c r="D50" s="79" t="s">
        <v>761</v>
      </c>
    </row>
    <row r="51" customFormat="false" ht="71.25" hidden="false" customHeight="false" outlineLevel="0" collapsed="false">
      <c r="A51" s="78" t="n">
        <v>115032001</v>
      </c>
      <c r="B51" s="79" t="s">
        <v>762</v>
      </c>
      <c r="C51" s="79" t="s">
        <v>763</v>
      </c>
      <c r="D51" s="79" t="s">
        <v>764</v>
      </c>
    </row>
    <row r="52" customFormat="false" ht="42.75" hidden="false" customHeight="false" outlineLevel="0" collapsed="false">
      <c r="A52" s="78" t="n">
        <v>115032002</v>
      </c>
      <c r="B52" s="79" t="s">
        <v>765</v>
      </c>
      <c r="C52" s="79" t="s">
        <v>766</v>
      </c>
      <c r="D52" s="79" t="s">
        <v>767</v>
      </c>
    </row>
    <row r="53" customFormat="false" ht="42.75" hidden="false" customHeight="false" outlineLevel="0" collapsed="false">
      <c r="A53" s="78" t="n">
        <v>115033001</v>
      </c>
      <c r="B53" s="79" t="s">
        <v>768</v>
      </c>
      <c r="C53" s="79" t="s">
        <v>769</v>
      </c>
      <c r="D53" s="79" t="s">
        <v>770</v>
      </c>
    </row>
    <row r="54" customFormat="false" ht="42.75" hidden="false" customHeight="false" outlineLevel="0" collapsed="false">
      <c r="A54" s="78" t="n">
        <v>115033002</v>
      </c>
      <c r="B54" s="79" t="s">
        <v>771</v>
      </c>
      <c r="C54" s="79" t="s">
        <v>772</v>
      </c>
      <c r="D54" s="79" t="s">
        <v>773</v>
      </c>
    </row>
    <row r="55" customFormat="false" ht="28.5" hidden="false" customHeight="false" outlineLevel="0" collapsed="false">
      <c r="A55" s="78" t="n">
        <v>115033003</v>
      </c>
      <c r="B55" s="79" t="s">
        <v>774</v>
      </c>
      <c r="C55" s="79" t="s">
        <v>775</v>
      </c>
      <c r="D55" s="79" t="s">
        <v>776</v>
      </c>
    </row>
    <row r="56" customFormat="false" ht="42.75" hidden="false" customHeight="false" outlineLevel="0" collapsed="false">
      <c r="A56" s="78" t="n">
        <v>115033004</v>
      </c>
      <c r="B56" s="79" t="s">
        <v>777</v>
      </c>
      <c r="C56" s="79" t="s">
        <v>778</v>
      </c>
      <c r="D56" s="79" t="s">
        <v>779</v>
      </c>
    </row>
    <row r="57" customFormat="false" ht="28.5" hidden="false" customHeight="false" outlineLevel="0" collapsed="false">
      <c r="A57" s="78" t="n">
        <v>115034001</v>
      </c>
      <c r="B57" s="79" t="s">
        <v>780</v>
      </c>
      <c r="C57" s="79" t="s">
        <v>781</v>
      </c>
      <c r="D57" s="79" t="s">
        <v>782</v>
      </c>
    </row>
    <row r="58" customFormat="false" ht="28.5" hidden="false" customHeight="false" outlineLevel="0" collapsed="false">
      <c r="A58" s="78" t="n">
        <v>115035001</v>
      </c>
      <c r="B58" s="79" t="s">
        <v>783</v>
      </c>
      <c r="C58" s="79" t="s">
        <v>784</v>
      </c>
      <c r="D58" s="79" t="s">
        <v>785</v>
      </c>
    </row>
    <row r="59" customFormat="false" ht="28.5" hidden="false" customHeight="false" outlineLevel="0" collapsed="false">
      <c r="A59" s="78" t="n">
        <v>115035002</v>
      </c>
      <c r="B59" s="79" t="s">
        <v>786</v>
      </c>
      <c r="C59" s="79" t="s">
        <v>787</v>
      </c>
      <c r="D59" s="79" t="s">
        <v>788</v>
      </c>
    </row>
    <row r="60" customFormat="false" ht="42.75" hidden="false" customHeight="false" outlineLevel="0" collapsed="false">
      <c r="A60" s="78" t="n">
        <v>115036001</v>
      </c>
      <c r="B60" s="79" t="s">
        <v>789</v>
      </c>
      <c r="C60" s="79" t="s">
        <v>790</v>
      </c>
      <c r="D60" s="79" t="s">
        <v>791</v>
      </c>
    </row>
    <row r="61" customFormat="false" ht="14.25" hidden="false" customHeight="false" outlineLevel="0" collapsed="false">
      <c r="A61" s="78" t="n">
        <v>115037001</v>
      </c>
      <c r="B61" s="79" t="n">
        <v>112.5</v>
      </c>
      <c r="C61" s="79" t="n">
        <v>76.03</v>
      </c>
      <c r="D61" s="79" t="n">
        <v>64.162</v>
      </c>
    </row>
    <row r="62" customFormat="false" ht="71.25" hidden="false" customHeight="false" outlineLevel="0" collapsed="false">
      <c r="A62" s="78" t="n">
        <v>115038001</v>
      </c>
      <c r="B62" s="79" t="s">
        <v>792</v>
      </c>
      <c r="C62" s="79" t="s">
        <v>793</v>
      </c>
      <c r="D62" s="79" t="s">
        <v>794</v>
      </c>
    </row>
    <row r="63" customFormat="false" ht="42.75" hidden="false" customHeight="false" outlineLevel="0" collapsed="false">
      <c r="A63" s="78" t="n">
        <v>115039002</v>
      </c>
      <c r="B63" s="79" t="s">
        <v>795</v>
      </c>
      <c r="C63" s="79" t="s">
        <v>796</v>
      </c>
      <c r="D63" s="79" t="s">
        <v>797</v>
      </c>
    </row>
    <row r="64" customFormat="false" ht="57" hidden="false" customHeight="false" outlineLevel="0" collapsed="false">
      <c r="A64" s="78" t="n">
        <v>115039003</v>
      </c>
      <c r="B64" s="79" t="s">
        <v>798</v>
      </c>
      <c r="C64" s="79" t="s">
        <v>799</v>
      </c>
      <c r="D64" s="79" t="s">
        <v>800</v>
      </c>
    </row>
    <row r="65" customFormat="false" ht="42.75" hidden="false" customHeight="false" outlineLevel="0" collapsed="false">
      <c r="A65" s="78" t="n">
        <v>115040001</v>
      </c>
      <c r="B65" s="79" t="s">
        <v>801</v>
      </c>
      <c r="C65" s="79" t="s">
        <v>802</v>
      </c>
      <c r="D65" s="79" t="s">
        <v>803</v>
      </c>
    </row>
    <row r="66" customFormat="false" ht="57" hidden="false" customHeight="false" outlineLevel="0" collapsed="false">
      <c r="A66" s="78" t="n">
        <v>115040002</v>
      </c>
      <c r="B66" s="79" t="s">
        <v>804</v>
      </c>
      <c r="C66" s="79" t="s">
        <v>805</v>
      </c>
      <c r="D66" s="79" t="s">
        <v>806</v>
      </c>
    </row>
    <row r="67" customFormat="false" ht="14.25" hidden="false" customHeight="false" outlineLevel="0" collapsed="false">
      <c r="A67" s="78" t="n">
        <v>115040003</v>
      </c>
      <c r="B67" s="79" t="n">
        <v>105.1</v>
      </c>
      <c r="C67" s="79" t="n">
        <v>65.37</v>
      </c>
      <c r="D67" s="79" t="n">
        <v>57.678</v>
      </c>
    </row>
    <row r="68" customFormat="false" ht="14.25" hidden="false" customHeight="false" outlineLevel="0" collapsed="false">
      <c r="A68" s="78" t="n">
        <v>115040004</v>
      </c>
      <c r="B68" s="79" t="n">
        <v>93.1</v>
      </c>
      <c r="C68" s="79" t="n">
        <v>73.63</v>
      </c>
      <c r="D68" s="79" t="n">
        <v>57.382</v>
      </c>
    </row>
    <row r="69" customFormat="false" ht="42.75" hidden="false" customHeight="false" outlineLevel="0" collapsed="false">
      <c r="A69" s="78" t="n">
        <v>115040006</v>
      </c>
      <c r="B69" s="79" t="s">
        <v>807</v>
      </c>
      <c r="C69" s="79" t="s">
        <v>808</v>
      </c>
      <c r="D69" s="79" t="s">
        <v>809</v>
      </c>
    </row>
    <row r="70" customFormat="false" ht="42.75" hidden="false" customHeight="false" outlineLevel="0" collapsed="false">
      <c r="A70" s="78" t="n">
        <v>115040007</v>
      </c>
      <c r="B70" s="79" t="s">
        <v>810</v>
      </c>
      <c r="C70" s="79" t="s">
        <v>811</v>
      </c>
      <c r="D70" s="79" t="s">
        <v>812</v>
      </c>
    </row>
    <row r="71" customFormat="false" ht="42.75" hidden="false" customHeight="false" outlineLevel="0" collapsed="false">
      <c r="A71" s="78" t="n">
        <v>115041001</v>
      </c>
      <c r="B71" s="79" t="s">
        <v>813</v>
      </c>
      <c r="C71" s="79" t="s">
        <v>814</v>
      </c>
      <c r="D71" s="79" t="s">
        <v>815</v>
      </c>
    </row>
    <row r="72" customFormat="false" ht="42.75" hidden="false" customHeight="false" outlineLevel="0" collapsed="false">
      <c r="A72" s="78" t="n">
        <v>115041002</v>
      </c>
      <c r="B72" s="79" t="s">
        <v>816</v>
      </c>
      <c r="C72" s="79" t="s">
        <v>817</v>
      </c>
      <c r="D72" s="79" t="s">
        <v>818</v>
      </c>
    </row>
    <row r="73" customFormat="false" ht="42.75" hidden="false" customHeight="false" outlineLevel="0" collapsed="false">
      <c r="A73" s="78" t="n">
        <v>115041003</v>
      </c>
      <c r="B73" s="79" t="s">
        <v>819</v>
      </c>
      <c r="C73" s="79" t="s">
        <v>820</v>
      </c>
      <c r="D73" s="79" t="s">
        <v>821</v>
      </c>
    </row>
    <row r="74" customFormat="false" ht="42.75" hidden="false" customHeight="false" outlineLevel="0" collapsed="false">
      <c r="A74" s="78" t="n">
        <v>115042001</v>
      </c>
      <c r="B74" s="79" t="s">
        <v>822</v>
      </c>
      <c r="C74" s="79" t="s">
        <v>823</v>
      </c>
      <c r="D74" s="79" t="s">
        <v>824</v>
      </c>
    </row>
    <row r="75" customFormat="false" ht="28.5" hidden="false" customHeight="false" outlineLevel="0" collapsed="false">
      <c r="A75" s="78" t="n">
        <v>115043001</v>
      </c>
      <c r="B75" s="79" t="s">
        <v>825</v>
      </c>
      <c r="C75" s="79" t="s">
        <v>826</v>
      </c>
      <c r="D75" s="79" t="s">
        <v>827</v>
      </c>
    </row>
    <row r="76" customFormat="false" ht="85.5" hidden="false" customHeight="false" outlineLevel="0" collapsed="false">
      <c r="A76" s="78" t="n">
        <v>115044001</v>
      </c>
      <c r="B76" s="79" t="s">
        <v>828</v>
      </c>
      <c r="C76" s="79" t="s">
        <v>829</v>
      </c>
      <c r="D76" s="79" t="s">
        <v>830</v>
      </c>
    </row>
    <row r="77" customFormat="false" ht="71.25" hidden="false" customHeight="false" outlineLevel="0" collapsed="false">
      <c r="A77" s="78" t="n">
        <v>115044002</v>
      </c>
      <c r="B77" s="79" t="s">
        <v>831</v>
      </c>
      <c r="C77" s="79" t="s">
        <v>832</v>
      </c>
      <c r="D77" s="79" t="s">
        <v>833</v>
      </c>
    </row>
    <row r="78" customFormat="false" ht="42.75" hidden="false" customHeight="false" outlineLevel="0" collapsed="false">
      <c r="A78" s="78" t="n">
        <v>115044003</v>
      </c>
      <c r="B78" s="79" t="s">
        <v>834</v>
      </c>
      <c r="C78" s="79" t="s">
        <v>835</v>
      </c>
      <c r="D78" s="79" t="s">
        <v>836</v>
      </c>
    </row>
    <row r="79" customFormat="false" ht="42.75" hidden="false" customHeight="false" outlineLevel="0" collapsed="false">
      <c r="A79" s="78" t="n">
        <v>115044004</v>
      </c>
      <c r="B79" s="79" t="s">
        <v>837</v>
      </c>
      <c r="C79" s="79" t="s">
        <v>838</v>
      </c>
      <c r="D79" s="79" t="s">
        <v>839</v>
      </c>
    </row>
    <row r="80" customFormat="false" ht="114" hidden="false" customHeight="false" outlineLevel="0" collapsed="false">
      <c r="A80" s="78" t="n">
        <v>115044005</v>
      </c>
      <c r="B80" s="79" t="s">
        <v>840</v>
      </c>
      <c r="C80" s="79" t="s">
        <v>841</v>
      </c>
      <c r="D80" s="79" t="s">
        <v>842</v>
      </c>
    </row>
    <row r="81" customFormat="false" ht="28.5" hidden="false" customHeight="false" outlineLevel="0" collapsed="false">
      <c r="A81" s="78" t="n">
        <v>115045001</v>
      </c>
      <c r="B81" s="79" t="s">
        <v>843</v>
      </c>
      <c r="C81" s="79" t="s">
        <v>844</v>
      </c>
      <c r="D81" s="79" t="s">
        <v>845</v>
      </c>
    </row>
    <row r="82" customFormat="false" ht="42.75" hidden="false" customHeight="false" outlineLevel="0" collapsed="false">
      <c r="A82" s="78" t="n">
        <v>115046001</v>
      </c>
      <c r="B82" s="79" t="s">
        <v>846</v>
      </c>
      <c r="C82" s="79" t="s">
        <v>847</v>
      </c>
      <c r="D82" s="79" t="s">
        <v>848</v>
      </c>
    </row>
    <row r="83" customFormat="false" ht="28.5" hidden="false" customHeight="false" outlineLevel="0" collapsed="false">
      <c r="A83" s="78" t="n">
        <v>115047001</v>
      </c>
      <c r="B83" s="79" t="s">
        <v>849</v>
      </c>
      <c r="C83" s="79" t="s">
        <v>850</v>
      </c>
      <c r="D83" s="79" t="s">
        <v>851</v>
      </c>
    </row>
    <row r="84" customFormat="false" ht="28.5" hidden="false" customHeight="false" outlineLevel="0" collapsed="false">
      <c r="A84" s="78" t="n">
        <v>115047002</v>
      </c>
      <c r="B84" s="79" t="s">
        <v>852</v>
      </c>
      <c r="C84" s="79" t="s">
        <v>853</v>
      </c>
      <c r="D84" s="79" t="s">
        <v>854</v>
      </c>
    </row>
    <row r="85" customFormat="false" ht="14.25" hidden="false" customHeight="false" outlineLevel="0" collapsed="false">
      <c r="A85" s="78" t="n">
        <v>115048001</v>
      </c>
      <c r="B85" s="79" t="n">
        <v>117.2</v>
      </c>
      <c r="C85" s="79" t="n">
        <v>75.74</v>
      </c>
      <c r="D85" s="79" t="n">
        <v>65.456</v>
      </c>
    </row>
    <row r="86" customFormat="false" ht="42.75" hidden="false" customHeight="false" outlineLevel="0" collapsed="false">
      <c r="A86" s="78" t="n">
        <v>115048002</v>
      </c>
      <c r="B86" s="79" t="s">
        <v>855</v>
      </c>
      <c r="C86" s="79" t="s">
        <v>856</v>
      </c>
      <c r="D86" s="79" t="s">
        <v>857</v>
      </c>
    </row>
    <row r="87" customFormat="false" ht="42.75" hidden="false" customHeight="false" outlineLevel="0" collapsed="false">
      <c r="A87" s="78" t="n">
        <v>115048004</v>
      </c>
      <c r="B87" s="79" t="s">
        <v>858</v>
      </c>
      <c r="C87" s="79" t="s">
        <v>859</v>
      </c>
      <c r="D87" s="79" t="s">
        <v>860</v>
      </c>
    </row>
    <row r="88" customFormat="false" ht="42.75" hidden="false" customHeight="false" outlineLevel="0" collapsed="false">
      <c r="A88" s="78" t="n">
        <v>115048005</v>
      </c>
      <c r="B88" s="79" t="s">
        <v>861</v>
      </c>
      <c r="C88" s="79" t="s">
        <v>862</v>
      </c>
      <c r="D88" s="79" t="s">
        <v>863</v>
      </c>
    </row>
    <row r="89" customFormat="false" ht="42.75" hidden="false" customHeight="false" outlineLevel="0" collapsed="false">
      <c r="A89" s="78" t="n">
        <v>115048006</v>
      </c>
      <c r="B89" s="79" t="s">
        <v>864</v>
      </c>
      <c r="C89" s="79" t="s">
        <v>865</v>
      </c>
      <c r="D89" s="79" t="s">
        <v>866</v>
      </c>
    </row>
    <row r="90" customFormat="false" ht="42.75" hidden="false" customHeight="false" outlineLevel="0" collapsed="false">
      <c r="A90" s="78" t="n">
        <v>115048007</v>
      </c>
      <c r="B90" s="79" t="s">
        <v>867</v>
      </c>
      <c r="C90" s="79" t="s">
        <v>868</v>
      </c>
      <c r="D90" s="79" t="s">
        <v>869</v>
      </c>
    </row>
    <row r="91" customFormat="false" ht="42.75" hidden="false" customHeight="false" outlineLevel="0" collapsed="false">
      <c r="A91" s="78" t="n">
        <v>115048008</v>
      </c>
      <c r="B91" s="79" t="s">
        <v>870</v>
      </c>
      <c r="C91" s="79" t="s">
        <v>871</v>
      </c>
      <c r="D91" s="79" t="s">
        <v>872</v>
      </c>
    </row>
    <row r="92" customFormat="false" ht="42.75" hidden="false" customHeight="false" outlineLevel="0" collapsed="false">
      <c r="A92" s="78" t="n">
        <v>115049001</v>
      </c>
      <c r="B92" s="79" t="s">
        <v>873</v>
      </c>
      <c r="C92" s="79" t="s">
        <v>874</v>
      </c>
      <c r="D92" s="79" t="s">
        <v>875</v>
      </c>
    </row>
    <row r="93" customFormat="false" ht="28.5" hidden="false" customHeight="false" outlineLevel="0" collapsed="false">
      <c r="A93" s="78" t="n">
        <v>115050001</v>
      </c>
      <c r="B93" s="79" t="s">
        <v>876</v>
      </c>
      <c r="C93" s="79" t="s">
        <v>877</v>
      </c>
      <c r="D93" s="79" t="s">
        <v>878</v>
      </c>
    </row>
    <row r="94" customFormat="false" ht="42.75" hidden="false" customHeight="false" outlineLevel="0" collapsed="false">
      <c r="A94" s="78" t="n">
        <v>115050002</v>
      </c>
      <c r="B94" s="79" t="s">
        <v>879</v>
      </c>
      <c r="C94" s="79" t="s">
        <v>880</v>
      </c>
      <c r="D94" s="79" t="s">
        <v>881</v>
      </c>
    </row>
    <row r="95" customFormat="false" ht="42.75" hidden="false" customHeight="false" outlineLevel="0" collapsed="false">
      <c r="A95" s="78" t="n">
        <v>115050003</v>
      </c>
      <c r="B95" s="79" t="s">
        <v>882</v>
      </c>
      <c r="C95" s="79" t="s">
        <v>883</v>
      </c>
      <c r="D95" s="79" t="s">
        <v>884</v>
      </c>
    </row>
    <row r="96" customFormat="false" ht="42.75" hidden="false" customHeight="false" outlineLevel="0" collapsed="false">
      <c r="A96" s="78" t="n">
        <v>115050004</v>
      </c>
      <c r="B96" s="79" t="s">
        <v>885</v>
      </c>
      <c r="C96" s="79" t="s">
        <v>886</v>
      </c>
      <c r="D96" s="79" t="s">
        <v>887</v>
      </c>
    </row>
    <row r="97" customFormat="false" ht="42.75" hidden="false" customHeight="false" outlineLevel="0" collapsed="false">
      <c r="A97" s="78" t="n">
        <v>115051001</v>
      </c>
      <c r="B97" s="79" t="s">
        <v>888</v>
      </c>
      <c r="C97" s="79" t="s">
        <v>889</v>
      </c>
      <c r="D97" s="79" t="s">
        <v>890</v>
      </c>
    </row>
    <row r="98" customFormat="false" ht="28.5" hidden="false" customHeight="false" outlineLevel="0" collapsed="false">
      <c r="A98" s="78" t="n">
        <v>115052001</v>
      </c>
      <c r="B98" s="79" t="s">
        <v>891</v>
      </c>
      <c r="C98" s="79" t="s">
        <v>892</v>
      </c>
      <c r="D98" s="79" t="s">
        <v>893</v>
      </c>
    </row>
    <row r="99" customFormat="false" ht="14.25" hidden="false" customHeight="false" outlineLevel="0" collapsed="false">
      <c r="A99" s="78" t="n">
        <v>115052002</v>
      </c>
      <c r="B99" s="79" t="n">
        <v>100</v>
      </c>
      <c r="C99" s="79" t="n">
        <v>72.46</v>
      </c>
      <c r="D99" s="79" t="n">
        <v>58.984</v>
      </c>
    </row>
    <row r="100" customFormat="false" ht="28.5" hidden="false" customHeight="false" outlineLevel="0" collapsed="false">
      <c r="A100" s="78" t="n">
        <v>115053001</v>
      </c>
      <c r="B100" s="79" t="s">
        <v>894</v>
      </c>
      <c r="C100" s="79" t="s">
        <v>895</v>
      </c>
      <c r="D100" s="79" t="s">
        <v>896</v>
      </c>
    </row>
    <row r="101" customFormat="false" ht="28.5" hidden="false" customHeight="false" outlineLevel="0" collapsed="false">
      <c r="A101" s="78" t="n">
        <v>115053002</v>
      </c>
      <c r="B101" s="79" t="s">
        <v>897</v>
      </c>
      <c r="C101" s="79" t="s">
        <v>898</v>
      </c>
      <c r="D101" s="79" t="s">
        <v>899</v>
      </c>
    </row>
    <row r="102" customFormat="false" ht="42.75" hidden="false" customHeight="false" outlineLevel="0" collapsed="false">
      <c r="A102" s="78" t="n">
        <v>115053003</v>
      </c>
      <c r="B102" s="79" t="s">
        <v>900</v>
      </c>
      <c r="C102" s="79" t="s">
        <v>901</v>
      </c>
      <c r="D102" s="79" t="s">
        <v>902</v>
      </c>
    </row>
    <row r="103" customFormat="false" ht="14.25" hidden="false" customHeight="false" outlineLevel="0" collapsed="false">
      <c r="A103" s="78" t="n">
        <v>115054001</v>
      </c>
      <c r="B103" s="79" t="n">
        <v>107</v>
      </c>
      <c r="C103" s="79" t="n">
        <v>71.37</v>
      </c>
      <c r="D103" s="79" t="n">
        <v>60.648</v>
      </c>
    </row>
    <row r="104" customFormat="false" ht="42.75" hidden="false" customHeight="false" outlineLevel="0" collapsed="false">
      <c r="A104" s="78" t="n">
        <v>115055001</v>
      </c>
      <c r="B104" s="79" t="s">
        <v>903</v>
      </c>
      <c r="C104" s="79" t="s">
        <v>904</v>
      </c>
      <c r="D104" s="79" t="s">
        <v>905</v>
      </c>
    </row>
    <row r="105" customFormat="false" ht="42.75" hidden="false" customHeight="false" outlineLevel="0" collapsed="false">
      <c r="A105" s="78" t="n">
        <v>115055002</v>
      </c>
      <c r="B105" s="79" t="s">
        <v>906</v>
      </c>
      <c r="C105" s="79" t="s">
        <v>907</v>
      </c>
      <c r="D105" s="79" t="s">
        <v>908</v>
      </c>
    </row>
    <row r="106" customFormat="false" ht="42.75" hidden="false" customHeight="false" outlineLevel="0" collapsed="false">
      <c r="A106" s="78" t="n">
        <v>115056001</v>
      </c>
      <c r="B106" s="79" t="s">
        <v>909</v>
      </c>
      <c r="C106" s="79" t="s">
        <v>910</v>
      </c>
      <c r="D106" s="79" t="s">
        <v>911</v>
      </c>
    </row>
    <row r="107" customFormat="false" ht="42.75" hidden="false" customHeight="false" outlineLevel="0" collapsed="false">
      <c r="A107" s="78" t="n">
        <v>115056002</v>
      </c>
      <c r="B107" s="79" t="s">
        <v>912</v>
      </c>
      <c r="C107" s="79" t="s">
        <v>913</v>
      </c>
      <c r="D107" s="79" t="s">
        <v>914</v>
      </c>
    </row>
    <row r="108" customFormat="false" ht="42.75" hidden="false" customHeight="false" outlineLevel="0" collapsed="false">
      <c r="A108" s="78" t="n">
        <v>115056003</v>
      </c>
      <c r="B108" s="79" t="s">
        <v>915</v>
      </c>
      <c r="C108" s="79" t="s">
        <v>916</v>
      </c>
      <c r="D108" s="79" t="s">
        <v>917</v>
      </c>
    </row>
    <row r="109" customFormat="false" ht="14.25" hidden="false" customHeight="false" outlineLevel="0" collapsed="false">
      <c r="A109" s="78" t="n">
        <v>115057001</v>
      </c>
      <c r="B109" s="79" t="n">
        <v>92.3</v>
      </c>
      <c r="C109" s="79" t="n">
        <v>71.46</v>
      </c>
      <c r="D109" s="79" t="n">
        <v>56.274</v>
      </c>
    </row>
    <row r="110" customFormat="false" ht="42.75" hidden="false" customHeight="false" outlineLevel="0" collapsed="false">
      <c r="A110" s="78" t="n">
        <v>115057002</v>
      </c>
      <c r="B110" s="79" t="s">
        <v>918</v>
      </c>
      <c r="C110" s="79" t="s">
        <v>919</v>
      </c>
      <c r="D110" s="79" t="s">
        <v>920</v>
      </c>
    </row>
    <row r="111" customFormat="false" ht="57" hidden="false" customHeight="false" outlineLevel="0" collapsed="false">
      <c r="A111" s="78" t="n">
        <v>115058001</v>
      </c>
      <c r="B111" s="79" t="s">
        <v>921</v>
      </c>
      <c r="C111" s="79" t="s">
        <v>922</v>
      </c>
      <c r="D111" s="79" t="s">
        <v>923</v>
      </c>
    </row>
    <row r="112" customFormat="false" ht="57" hidden="false" customHeight="false" outlineLevel="0" collapsed="false">
      <c r="A112" s="78" t="n">
        <v>115059001</v>
      </c>
      <c r="B112" s="79" t="s">
        <v>924</v>
      </c>
      <c r="C112" s="79" t="s">
        <v>925</v>
      </c>
      <c r="D112" s="79" t="s">
        <v>926</v>
      </c>
    </row>
    <row r="113" customFormat="false" ht="42.75" hidden="false" customHeight="false" outlineLevel="0" collapsed="false">
      <c r="A113" s="78" t="n">
        <v>115060001</v>
      </c>
      <c r="B113" s="79" t="s">
        <v>927</v>
      </c>
      <c r="C113" s="79" t="s">
        <v>928</v>
      </c>
      <c r="D113" s="79" t="s">
        <v>929</v>
      </c>
    </row>
    <row r="114" customFormat="false" ht="28.5" hidden="false" customHeight="false" outlineLevel="0" collapsed="false">
      <c r="A114" s="78" t="n">
        <v>115060002</v>
      </c>
      <c r="B114" s="79" t="s">
        <v>930</v>
      </c>
      <c r="C114" s="79" t="s">
        <v>931</v>
      </c>
      <c r="D114" s="79" t="s">
        <v>932</v>
      </c>
    </row>
    <row r="115" customFormat="false" ht="42.75" hidden="false" customHeight="false" outlineLevel="0" collapsed="false">
      <c r="A115" s="78" t="n">
        <v>115060003</v>
      </c>
      <c r="B115" s="79" t="s">
        <v>933</v>
      </c>
      <c r="C115" s="79" t="s">
        <v>934</v>
      </c>
      <c r="D115" s="79" t="s">
        <v>935</v>
      </c>
    </row>
    <row r="116" customFormat="false" ht="85.5" hidden="false" customHeight="false" outlineLevel="0" collapsed="false">
      <c r="A116" s="78" t="n">
        <v>115061001</v>
      </c>
      <c r="B116" s="79" t="s">
        <v>936</v>
      </c>
      <c r="C116" s="79" t="s">
        <v>937</v>
      </c>
      <c r="D116" s="79" t="s">
        <v>938</v>
      </c>
    </row>
    <row r="117" customFormat="false" ht="42.75" hidden="false" customHeight="false" outlineLevel="0" collapsed="false">
      <c r="A117" s="78" t="n">
        <v>115062001</v>
      </c>
      <c r="B117" s="79" t="s">
        <v>939</v>
      </c>
      <c r="C117" s="79" t="s">
        <v>940</v>
      </c>
      <c r="D117" s="79" t="s">
        <v>941</v>
      </c>
    </row>
    <row r="118" customFormat="false" ht="14.25" hidden="false" customHeight="false" outlineLevel="0" collapsed="false">
      <c r="A118" s="78" t="n">
        <v>115062002</v>
      </c>
      <c r="B118" s="79" t="n">
        <v>95.5</v>
      </c>
      <c r="C118" s="79" t="n">
        <v>71.74</v>
      </c>
      <c r="D118" s="79" t="n">
        <v>57.346</v>
      </c>
    </row>
    <row r="119" customFormat="false" ht="42.75" hidden="false" customHeight="false" outlineLevel="0" collapsed="false">
      <c r="A119" s="78" t="n">
        <v>115062003</v>
      </c>
      <c r="B119" s="79" t="s">
        <v>942</v>
      </c>
      <c r="C119" s="79" t="s">
        <v>943</v>
      </c>
      <c r="D119" s="79" t="s">
        <v>944</v>
      </c>
    </row>
    <row r="120" customFormat="false" ht="14.25" hidden="false" customHeight="false" outlineLevel="0" collapsed="false">
      <c r="A120" s="78" t="n">
        <v>115063001</v>
      </c>
      <c r="B120" s="79" t="n">
        <v>103.4</v>
      </c>
      <c r="C120" s="79" t="n">
        <v>68.51</v>
      </c>
      <c r="D120" s="79" t="n">
        <v>58.424</v>
      </c>
    </row>
    <row r="121" customFormat="false" ht="42.75" hidden="false" customHeight="false" outlineLevel="0" collapsed="false">
      <c r="A121" s="78" t="n">
        <v>115063002</v>
      </c>
      <c r="B121" s="79" t="s">
        <v>945</v>
      </c>
      <c r="C121" s="79" t="s">
        <v>946</v>
      </c>
      <c r="D121" s="79" t="s">
        <v>947</v>
      </c>
    </row>
    <row r="122" customFormat="false" ht="42.75" hidden="false" customHeight="false" outlineLevel="0" collapsed="false">
      <c r="A122" s="78" t="n">
        <v>115064001</v>
      </c>
      <c r="B122" s="79" t="s">
        <v>948</v>
      </c>
      <c r="C122" s="79" t="s">
        <v>949</v>
      </c>
      <c r="D122" s="79" t="s">
        <v>950</v>
      </c>
    </row>
    <row r="123" customFormat="false" ht="14.25" hidden="false" customHeight="false" outlineLevel="0" collapsed="false">
      <c r="A123" s="78" t="n">
        <v>115065001</v>
      </c>
      <c r="B123" s="79" t="n">
        <v>119.9</v>
      </c>
      <c r="C123" s="79" t="n">
        <v>75.06</v>
      </c>
      <c r="D123" s="79" t="n">
        <v>65.994</v>
      </c>
    </row>
    <row r="124" customFormat="false" ht="42.75" hidden="false" customHeight="false" outlineLevel="0" collapsed="false">
      <c r="A124" s="78" t="n">
        <v>115065002</v>
      </c>
      <c r="B124" s="79" t="s">
        <v>951</v>
      </c>
      <c r="C124" s="79" t="s">
        <v>952</v>
      </c>
      <c r="D124" s="79" t="s">
        <v>953</v>
      </c>
    </row>
    <row r="125" customFormat="false" ht="85.5" hidden="false" customHeight="false" outlineLevel="0" collapsed="false">
      <c r="A125" s="78" t="n">
        <v>115066001</v>
      </c>
      <c r="B125" s="79" t="s">
        <v>954</v>
      </c>
      <c r="C125" s="79" t="s">
        <v>955</v>
      </c>
      <c r="D125" s="79" t="s">
        <v>956</v>
      </c>
    </row>
    <row r="126" customFormat="false" ht="28.5" hidden="false" customHeight="false" outlineLevel="0" collapsed="false">
      <c r="A126" s="78" t="n">
        <v>115066002</v>
      </c>
      <c r="B126" s="79" t="s">
        <v>957</v>
      </c>
      <c r="C126" s="79" t="s">
        <v>958</v>
      </c>
      <c r="D126" s="79" t="s">
        <v>959</v>
      </c>
    </row>
    <row r="127" customFormat="false" ht="28.5" hidden="false" customHeight="false" outlineLevel="0" collapsed="false">
      <c r="A127" s="78" t="n">
        <v>115066003</v>
      </c>
      <c r="B127" s="79" t="s">
        <v>960</v>
      </c>
      <c r="C127" s="79" t="s">
        <v>961</v>
      </c>
      <c r="D127" s="79" t="s">
        <v>962</v>
      </c>
    </row>
    <row r="128" customFormat="false" ht="42.75" hidden="false" customHeight="false" outlineLevel="0" collapsed="false">
      <c r="A128" s="78" t="n">
        <v>115066004</v>
      </c>
      <c r="B128" s="79" t="s">
        <v>963</v>
      </c>
      <c r="C128" s="79" t="s">
        <v>964</v>
      </c>
      <c r="D128" s="79" t="s">
        <v>965</v>
      </c>
    </row>
    <row r="129" customFormat="false" ht="85.5" hidden="false" customHeight="false" outlineLevel="0" collapsed="false">
      <c r="A129" s="78" t="n">
        <v>115067001</v>
      </c>
      <c r="B129" s="79" t="s">
        <v>966</v>
      </c>
      <c r="C129" s="79" t="s">
        <v>967</v>
      </c>
      <c r="D129" s="79" t="s">
        <v>968</v>
      </c>
    </row>
    <row r="130" customFormat="false" ht="85.5" hidden="false" customHeight="false" outlineLevel="0" collapsed="false">
      <c r="A130" s="78" t="n">
        <v>115067002</v>
      </c>
      <c r="B130" s="79" t="s">
        <v>969</v>
      </c>
      <c r="C130" s="79" t="s">
        <v>970</v>
      </c>
      <c r="D130" s="79" t="s">
        <v>971</v>
      </c>
    </row>
    <row r="131" customFormat="false" ht="85.5" hidden="false" customHeight="false" outlineLevel="0" collapsed="false">
      <c r="A131" s="78" t="n">
        <v>115068001</v>
      </c>
      <c r="B131" s="79" t="s">
        <v>972</v>
      </c>
      <c r="C131" s="79" t="s">
        <v>973</v>
      </c>
      <c r="D131" s="79" t="s">
        <v>974</v>
      </c>
    </row>
    <row r="132" customFormat="false" ht="42.75" hidden="false" customHeight="false" outlineLevel="0" collapsed="false">
      <c r="A132" s="78" t="n">
        <v>115069001</v>
      </c>
      <c r="B132" s="79" t="s">
        <v>975</v>
      </c>
      <c r="C132" s="79" t="s">
        <v>976</v>
      </c>
      <c r="D132" s="79" t="s">
        <v>977</v>
      </c>
    </row>
    <row r="133" customFormat="false" ht="42.75" hidden="false" customHeight="false" outlineLevel="0" collapsed="false">
      <c r="A133" s="78" t="n">
        <v>115070001</v>
      </c>
      <c r="B133" s="79" t="s">
        <v>978</v>
      </c>
      <c r="C133" s="79" t="s">
        <v>979</v>
      </c>
      <c r="D133" s="79" t="s">
        <v>980</v>
      </c>
    </row>
    <row r="134" customFormat="false" ht="42.75" hidden="false" customHeight="false" outlineLevel="0" collapsed="false">
      <c r="A134" s="78" t="n">
        <v>115071001</v>
      </c>
      <c r="B134" s="79" t="s">
        <v>981</v>
      </c>
      <c r="C134" s="79" t="s">
        <v>982</v>
      </c>
      <c r="D134" s="79" t="s">
        <v>983</v>
      </c>
    </row>
    <row r="135" customFormat="false" ht="28.5" hidden="false" customHeight="false" outlineLevel="0" collapsed="false">
      <c r="A135" s="78" t="n">
        <v>115072001</v>
      </c>
      <c r="B135" s="79" t="s">
        <v>984</v>
      </c>
      <c r="C135" s="79" t="s">
        <v>985</v>
      </c>
      <c r="D135" s="79" t="s">
        <v>986</v>
      </c>
    </row>
    <row r="136" customFormat="false" ht="57" hidden="false" customHeight="false" outlineLevel="0" collapsed="false">
      <c r="A136" s="78" t="n">
        <v>115073001</v>
      </c>
      <c r="B136" s="79" t="s">
        <v>987</v>
      </c>
      <c r="C136" s="79" t="s">
        <v>988</v>
      </c>
      <c r="D136" s="79" t="s">
        <v>989</v>
      </c>
    </row>
    <row r="137" customFormat="false" ht="28.5" hidden="false" customHeight="false" outlineLevel="0" collapsed="false">
      <c r="A137" s="78" t="n">
        <v>115074001</v>
      </c>
      <c r="B137" s="79" t="s">
        <v>990</v>
      </c>
      <c r="C137" s="79" t="s">
        <v>991</v>
      </c>
      <c r="D137" s="79" t="s">
        <v>992</v>
      </c>
    </row>
    <row r="138" customFormat="false" ht="42.75" hidden="false" customHeight="false" outlineLevel="0" collapsed="false">
      <c r="A138" s="78" t="n">
        <v>115075001</v>
      </c>
      <c r="B138" s="79" t="s">
        <v>993</v>
      </c>
      <c r="C138" s="79" t="s">
        <v>994</v>
      </c>
      <c r="D138" s="79" t="s">
        <v>995</v>
      </c>
    </row>
    <row r="139" customFormat="false" ht="42.75" hidden="false" customHeight="false" outlineLevel="0" collapsed="false">
      <c r="A139" s="78" t="n">
        <v>115076001</v>
      </c>
      <c r="B139" s="79" t="s">
        <v>996</v>
      </c>
      <c r="C139" s="79" t="s">
        <v>997</v>
      </c>
      <c r="D139" s="79" t="s">
        <v>998</v>
      </c>
    </row>
    <row r="140" customFormat="false" ht="42.75" hidden="false" customHeight="false" outlineLevel="0" collapsed="false">
      <c r="A140" s="78" t="n">
        <v>115077001</v>
      </c>
      <c r="B140" s="79" t="s">
        <v>999</v>
      </c>
      <c r="C140" s="79" t="s">
        <v>1000</v>
      </c>
      <c r="D140" s="79" t="s">
        <v>1001</v>
      </c>
    </row>
    <row r="141" customFormat="false" ht="42.75" hidden="false" customHeight="false" outlineLevel="0" collapsed="false">
      <c r="A141" s="78" t="n">
        <v>115078001</v>
      </c>
      <c r="B141" s="79" t="s">
        <v>1002</v>
      </c>
      <c r="C141" s="79" t="s">
        <v>1003</v>
      </c>
      <c r="D141" s="79" t="s">
        <v>1004</v>
      </c>
    </row>
    <row r="142" customFormat="false" ht="42.75" hidden="false" customHeight="false" outlineLevel="0" collapsed="false">
      <c r="A142" s="78" t="n">
        <v>115079001</v>
      </c>
      <c r="B142" s="79" t="s">
        <v>1005</v>
      </c>
      <c r="C142" s="79" t="s">
        <v>1006</v>
      </c>
      <c r="D142" s="79" t="s">
        <v>1007</v>
      </c>
    </row>
    <row r="143" customFormat="false" ht="42.75" hidden="false" customHeight="false" outlineLevel="0" collapsed="false">
      <c r="A143" s="78" t="n">
        <v>115079002</v>
      </c>
      <c r="B143" s="79" t="s">
        <v>1008</v>
      </c>
      <c r="C143" s="79" t="s">
        <v>1009</v>
      </c>
      <c r="D143" s="79" t="s">
        <v>1010</v>
      </c>
    </row>
    <row r="144" customFormat="false" ht="42.75" hidden="false" customHeight="false" outlineLevel="0" collapsed="false">
      <c r="A144" s="78" t="n">
        <v>115080001</v>
      </c>
      <c r="B144" s="79" t="s">
        <v>1011</v>
      </c>
      <c r="C144" s="79" t="s">
        <v>1012</v>
      </c>
      <c r="D144" s="79" t="s">
        <v>1013</v>
      </c>
    </row>
    <row r="145" customFormat="false" ht="42.75" hidden="false" customHeight="false" outlineLevel="0" collapsed="false">
      <c r="A145" s="78" t="n">
        <v>115081001</v>
      </c>
      <c r="B145" s="79" t="s">
        <v>1014</v>
      </c>
      <c r="C145" s="79" t="s">
        <v>1015</v>
      </c>
      <c r="D145" s="79" t="s">
        <v>1016</v>
      </c>
    </row>
    <row r="146" customFormat="false" ht="42.75" hidden="false" customHeight="false" outlineLevel="0" collapsed="false">
      <c r="A146" s="78" t="n">
        <v>115081002</v>
      </c>
      <c r="B146" s="79" t="s">
        <v>1017</v>
      </c>
      <c r="C146" s="79" t="s">
        <v>1018</v>
      </c>
      <c r="D146" s="79" t="s">
        <v>1019</v>
      </c>
    </row>
    <row r="147" customFormat="false" ht="42.75" hidden="false" customHeight="false" outlineLevel="0" collapsed="false">
      <c r="A147" s="78" t="n">
        <v>115082001</v>
      </c>
      <c r="B147" s="79" t="s">
        <v>1020</v>
      </c>
      <c r="C147" s="79" t="s">
        <v>1021</v>
      </c>
      <c r="D147" s="79" t="s">
        <v>1022</v>
      </c>
    </row>
    <row r="148" customFormat="false" ht="42.75" hidden="false" customHeight="false" outlineLevel="0" collapsed="false">
      <c r="A148" s="78" t="n">
        <v>115083001</v>
      </c>
      <c r="B148" s="79" t="s">
        <v>1023</v>
      </c>
      <c r="C148" s="79" t="s">
        <v>1024</v>
      </c>
      <c r="D148" s="79" t="s">
        <v>1025</v>
      </c>
    </row>
    <row r="149" customFormat="false" ht="42.75" hidden="false" customHeight="false" outlineLevel="0" collapsed="false">
      <c r="A149" s="78" t="n">
        <v>115084001</v>
      </c>
      <c r="B149" s="79" t="s">
        <v>1026</v>
      </c>
      <c r="C149" s="79" t="s">
        <v>1027</v>
      </c>
      <c r="D149" s="79" t="s">
        <v>1028</v>
      </c>
    </row>
    <row r="150" customFormat="false" ht="42.75" hidden="false" customHeight="false" outlineLevel="0" collapsed="false">
      <c r="A150" s="78" t="n">
        <v>115085001</v>
      </c>
      <c r="B150" s="79" t="s">
        <v>1029</v>
      </c>
      <c r="C150" s="79" t="s">
        <v>1030</v>
      </c>
      <c r="D150" s="79" t="s">
        <v>1031</v>
      </c>
    </row>
    <row r="151" customFormat="false" ht="42.75" hidden="false" customHeight="false" outlineLevel="0" collapsed="false">
      <c r="A151" s="78" t="n">
        <v>115086001</v>
      </c>
      <c r="B151" s="79" t="s">
        <v>1032</v>
      </c>
      <c r="C151" s="79" t="s">
        <v>1033</v>
      </c>
      <c r="D151" s="79" t="s">
        <v>1034</v>
      </c>
    </row>
    <row r="152" customFormat="false" ht="42.75" hidden="false" customHeight="false" outlineLevel="0" collapsed="false">
      <c r="A152" s="78" t="n">
        <v>115087001</v>
      </c>
      <c r="B152" s="79" t="s">
        <v>1035</v>
      </c>
      <c r="C152" s="79" t="s">
        <v>1036</v>
      </c>
      <c r="D152" s="79" t="s">
        <v>1037</v>
      </c>
    </row>
    <row r="153" customFormat="false" ht="14.25" hidden="false" customHeight="false" outlineLevel="0" collapsed="false">
      <c r="A153" s="78" t="n">
        <v>115087002</v>
      </c>
      <c r="B153" s="79" t="n">
        <v>109.4</v>
      </c>
      <c r="C153" s="79" t="n">
        <v>74.43</v>
      </c>
      <c r="D153" s="79" t="n">
        <v>62.592</v>
      </c>
    </row>
    <row r="154" customFormat="false" ht="42.75" hidden="false" customHeight="false" outlineLevel="0" collapsed="false">
      <c r="A154" s="78" t="n">
        <v>115088001</v>
      </c>
      <c r="B154" s="79" t="s">
        <v>1038</v>
      </c>
      <c r="C154" s="79" t="s">
        <v>1039</v>
      </c>
      <c r="D154" s="79" t="s">
        <v>1040</v>
      </c>
    </row>
    <row r="155" customFormat="false" ht="42.75" hidden="false" customHeight="false" outlineLevel="0" collapsed="false">
      <c r="A155" s="78" t="n">
        <v>115088002</v>
      </c>
      <c r="B155" s="79" t="s">
        <v>1041</v>
      </c>
      <c r="C155" s="79" t="s">
        <v>1042</v>
      </c>
      <c r="D155" s="79" t="s">
        <v>1043</v>
      </c>
    </row>
    <row r="156" customFormat="false" ht="42.75" hidden="false" customHeight="false" outlineLevel="0" collapsed="false">
      <c r="A156" s="78" t="n">
        <v>115089001</v>
      </c>
      <c r="B156" s="79" t="s">
        <v>1044</v>
      </c>
      <c r="C156" s="79" t="s">
        <v>1045</v>
      </c>
      <c r="D156" s="79" t="s">
        <v>1046</v>
      </c>
    </row>
    <row r="157" customFormat="false" ht="42.75" hidden="false" customHeight="false" outlineLevel="0" collapsed="false">
      <c r="A157" s="78" t="n">
        <v>115089002</v>
      </c>
      <c r="B157" s="79" t="s">
        <v>1047</v>
      </c>
      <c r="C157" s="79" t="s">
        <v>1048</v>
      </c>
      <c r="D157" s="79" t="s">
        <v>1049</v>
      </c>
    </row>
    <row r="158" customFormat="false" ht="14.25" hidden="false" customHeight="false" outlineLevel="0" collapsed="false">
      <c r="A158" s="78" t="n">
        <v>115089003</v>
      </c>
      <c r="B158" s="79" t="n">
        <v>96.4</v>
      </c>
      <c r="C158" s="79" t="n">
        <v>71.37</v>
      </c>
      <c r="D158" s="79" t="n">
        <v>57.468</v>
      </c>
    </row>
    <row r="159" customFormat="false" ht="42.75" hidden="false" customHeight="false" outlineLevel="0" collapsed="false">
      <c r="A159" s="78" t="n">
        <v>115090001</v>
      </c>
      <c r="B159" s="79" t="s">
        <v>1050</v>
      </c>
      <c r="C159" s="79" t="s">
        <v>1051</v>
      </c>
      <c r="D159" s="79" t="s">
        <v>1052</v>
      </c>
    </row>
    <row r="160" customFormat="false" ht="42.75" hidden="false" customHeight="false" outlineLevel="0" collapsed="false">
      <c r="A160" s="78" t="n">
        <v>115092001</v>
      </c>
      <c r="B160" s="79" t="s">
        <v>1053</v>
      </c>
      <c r="C160" s="79" t="s">
        <v>1054</v>
      </c>
      <c r="D160" s="79" t="s">
        <v>1055</v>
      </c>
    </row>
    <row r="161" customFormat="false" ht="28.5" hidden="false" customHeight="false" outlineLevel="0" collapsed="false">
      <c r="A161" s="78" t="n">
        <v>115093001</v>
      </c>
      <c r="B161" s="79" t="s">
        <v>1056</v>
      </c>
      <c r="C161" s="79" t="s">
        <v>1057</v>
      </c>
      <c r="D161" s="79" t="s">
        <v>1058</v>
      </c>
    </row>
    <row r="162" customFormat="false" ht="85.5" hidden="false" customHeight="false" outlineLevel="0" collapsed="false">
      <c r="A162" s="78" t="n">
        <v>115093002</v>
      </c>
      <c r="B162" s="79" t="s">
        <v>1059</v>
      </c>
      <c r="C162" s="79" t="s">
        <v>1060</v>
      </c>
      <c r="D162" s="79" t="s">
        <v>1061</v>
      </c>
    </row>
    <row r="163" customFormat="false" ht="42.75" hidden="false" customHeight="false" outlineLevel="0" collapsed="false">
      <c r="A163" s="78" t="n">
        <v>115094001</v>
      </c>
      <c r="B163" s="79" t="s">
        <v>1062</v>
      </c>
      <c r="C163" s="79" t="s">
        <v>1063</v>
      </c>
      <c r="D163" s="79" t="s">
        <v>1064</v>
      </c>
    </row>
    <row r="164" customFormat="false" ht="42.75" hidden="false" customHeight="false" outlineLevel="0" collapsed="false">
      <c r="A164" s="78" t="n">
        <v>115094002</v>
      </c>
      <c r="B164" s="79" t="s">
        <v>1065</v>
      </c>
      <c r="C164" s="79" t="s">
        <v>1066</v>
      </c>
      <c r="D164" s="79" t="s">
        <v>1067</v>
      </c>
    </row>
    <row r="165" customFormat="false" ht="42.75" hidden="false" customHeight="false" outlineLevel="0" collapsed="false">
      <c r="A165" s="78" t="n">
        <v>115094003</v>
      </c>
      <c r="B165" s="79" t="s">
        <v>1068</v>
      </c>
      <c r="C165" s="79" t="s">
        <v>1069</v>
      </c>
      <c r="D165" s="79" t="s">
        <v>1070</v>
      </c>
    </row>
    <row r="166" customFormat="false" ht="28.5" hidden="false" customHeight="false" outlineLevel="0" collapsed="false">
      <c r="A166" s="78" t="n">
        <v>115094004</v>
      </c>
      <c r="B166" s="79" t="s">
        <v>1071</v>
      </c>
      <c r="C166" s="79" t="s">
        <v>1072</v>
      </c>
      <c r="D166" s="79" t="s">
        <v>1073</v>
      </c>
    </row>
    <row r="167" customFormat="false" ht="85.5" hidden="false" customHeight="false" outlineLevel="0" collapsed="false">
      <c r="A167" s="78" t="n">
        <v>115094005</v>
      </c>
      <c r="B167" s="79" t="s">
        <v>1074</v>
      </c>
      <c r="C167" s="79" t="s">
        <v>1075</v>
      </c>
      <c r="D167" s="79" t="s">
        <v>1076</v>
      </c>
    </row>
    <row r="168" customFormat="false" ht="42.75" hidden="false" customHeight="false" outlineLevel="0" collapsed="false">
      <c r="A168" s="78" t="n">
        <v>115094006</v>
      </c>
      <c r="B168" s="79" t="s">
        <v>1077</v>
      </c>
      <c r="C168" s="79" t="s">
        <v>1078</v>
      </c>
      <c r="D168" s="79" t="s">
        <v>1079</v>
      </c>
    </row>
    <row r="169" customFormat="false" ht="42.75" hidden="false" customHeight="false" outlineLevel="0" collapsed="false">
      <c r="A169" s="78" t="n">
        <v>115094007</v>
      </c>
      <c r="B169" s="79" t="s">
        <v>1080</v>
      </c>
      <c r="C169" s="79" t="s">
        <v>1081</v>
      </c>
      <c r="D169" s="79" t="s">
        <v>1082</v>
      </c>
    </row>
    <row r="170" customFormat="false" ht="42.75" hidden="false" customHeight="false" outlineLevel="0" collapsed="false">
      <c r="A170" s="78" t="n">
        <v>115095001</v>
      </c>
      <c r="B170" s="79" t="s">
        <v>1083</v>
      </c>
      <c r="C170" s="79" t="s">
        <v>1084</v>
      </c>
      <c r="D170" s="79" t="s">
        <v>1085</v>
      </c>
    </row>
    <row r="171" customFormat="false" ht="85.5" hidden="false" customHeight="false" outlineLevel="0" collapsed="false">
      <c r="A171" s="78" t="n">
        <v>115095002</v>
      </c>
      <c r="B171" s="79" t="s">
        <v>1086</v>
      </c>
      <c r="C171" s="79" t="s">
        <v>1087</v>
      </c>
      <c r="D171" s="79" t="s">
        <v>1088</v>
      </c>
    </row>
    <row r="172" customFormat="false" ht="42.75" hidden="false" customHeight="false" outlineLevel="0" collapsed="false">
      <c r="A172" s="78" t="n">
        <v>115096001</v>
      </c>
      <c r="B172" s="79" t="s">
        <v>1089</v>
      </c>
      <c r="C172" s="79" t="s">
        <v>1090</v>
      </c>
      <c r="D172" s="79" t="s">
        <v>1091</v>
      </c>
    </row>
    <row r="173" customFormat="false" ht="42.75" hidden="false" customHeight="false" outlineLevel="0" collapsed="false">
      <c r="A173" s="78" t="n">
        <v>115096002</v>
      </c>
      <c r="B173" s="79" t="s">
        <v>1092</v>
      </c>
      <c r="C173" s="79" t="s">
        <v>1093</v>
      </c>
      <c r="D173" s="79" t="s">
        <v>1094</v>
      </c>
    </row>
    <row r="174" customFormat="false" ht="42.75" hidden="false" customHeight="false" outlineLevel="0" collapsed="false">
      <c r="A174" s="78" t="n">
        <v>115096003</v>
      </c>
      <c r="B174" s="79" t="s">
        <v>1095</v>
      </c>
      <c r="C174" s="79" t="s">
        <v>1096</v>
      </c>
      <c r="D174" s="79" t="s">
        <v>1097</v>
      </c>
    </row>
    <row r="175" customFormat="false" ht="42.75" hidden="false" customHeight="false" outlineLevel="0" collapsed="false">
      <c r="A175" s="78" t="n">
        <v>115096004</v>
      </c>
      <c r="B175" s="79" t="s">
        <v>1098</v>
      </c>
      <c r="C175" s="79" t="s">
        <v>1099</v>
      </c>
      <c r="D175" s="79" t="s">
        <v>1100</v>
      </c>
    </row>
    <row r="176" customFormat="false" ht="42.75" hidden="false" customHeight="false" outlineLevel="0" collapsed="false">
      <c r="A176" s="78" t="n">
        <v>115096005</v>
      </c>
      <c r="B176" s="79" t="s">
        <v>1101</v>
      </c>
      <c r="C176" s="79" t="s">
        <v>1102</v>
      </c>
      <c r="D176" s="79" t="s">
        <v>1103</v>
      </c>
    </row>
    <row r="177" customFormat="false" ht="42.75" hidden="false" customHeight="false" outlineLevel="0" collapsed="false">
      <c r="A177" s="78" t="n">
        <v>115097001</v>
      </c>
      <c r="B177" s="79" t="s">
        <v>1104</v>
      </c>
      <c r="C177" s="79" t="s">
        <v>1105</v>
      </c>
      <c r="D177" s="79" t="s">
        <v>1106</v>
      </c>
    </row>
    <row r="178" customFormat="false" ht="42.75" hidden="false" customHeight="false" outlineLevel="0" collapsed="false">
      <c r="A178" s="78" t="n">
        <v>115097002</v>
      </c>
      <c r="B178" s="79" t="s">
        <v>1107</v>
      </c>
      <c r="C178" s="79" t="s">
        <v>1108</v>
      </c>
      <c r="D178" s="79" t="s">
        <v>1109</v>
      </c>
    </row>
    <row r="179" customFormat="false" ht="42.75" hidden="false" customHeight="false" outlineLevel="0" collapsed="false">
      <c r="A179" s="78" t="n">
        <v>115098001</v>
      </c>
      <c r="B179" s="79" t="s">
        <v>1110</v>
      </c>
      <c r="C179" s="79" t="s">
        <v>1111</v>
      </c>
      <c r="D179" s="79" t="s">
        <v>1112</v>
      </c>
    </row>
    <row r="180" customFormat="false" ht="28.5" hidden="false" customHeight="false" outlineLevel="0" collapsed="false">
      <c r="A180" s="78" t="n">
        <v>115098002</v>
      </c>
      <c r="B180" s="79" t="s">
        <v>1113</v>
      </c>
      <c r="C180" s="79" t="s">
        <v>1114</v>
      </c>
      <c r="D180" s="79" t="s">
        <v>1115</v>
      </c>
    </row>
    <row r="181" customFormat="false" ht="42.75" hidden="false" customHeight="false" outlineLevel="0" collapsed="false">
      <c r="A181" s="78" t="n">
        <v>115098003</v>
      </c>
      <c r="B181" s="79" t="s">
        <v>1116</v>
      </c>
      <c r="C181" s="79" t="s">
        <v>1117</v>
      </c>
      <c r="D181" s="79" t="s">
        <v>1118</v>
      </c>
    </row>
    <row r="182" customFormat="false" ht="42.75" hidden="false" customHeight="false" outlineLevel="0" collapsed="false">
      <c r="A182" s="78" t="n">
        <v>115098004</v>
      </c>
      <c r="B182" s="79" t="s">
        <v>1119</v>
      </c>
      <c r="C182" s="79" t="s">
        <v>1120</v>
      </c>
      <c r="D182" s="79" t="s">
        <v>1121</v>
      </c>
    </row>
    <row r="183" customFormat="false" ht="14.25" hidden="false" customHeight="false" outlineLevel="0" collapsed="false">
      <c r="A183" s="78" t="n">
        <v>115098005</v>
      </c>
      <c r="B183" s="79" t="n">
        <v>106.6</v>
      </c>
      <c r="C183" s="79" t="n">
        <v>68</v>
      </c>
      <c r="D183" s="79" t="n">
        <v>59.18</v>
      </c>
    </row>
    <row r="184" customFormat="false" ht="42.75" hidden="false" customHeight="false" outlineLevel="0" collapsed="false">
      <c r="A184" s="78" t="n">
        <v>115098006</v>
      </c>
      <c r="B184" s="79" t="s">
        <v>1122</v>
      </c>
      <c r="C184" s="79" t="s">
        <v>1123</v>
      </c>
      <c r="D184" s="79" t="s">
        <v>1124</v>
      </c>
    </row>
    <row r="185" customFormat="false" ht="14.25" hidden="false" customHeight="false" outlineLevel="0" collapsed="false">
      <c r="A185" s="78" t="n">
        <v>115099001</v>
      </c>
      <c r="B185" s="79" t="n">
        <v>112.1</v>
      </c>
      <c r="C185" s="79" t="n">
        <v>66.89</v>
      </c>
      <c r="D185" s="79" t="n">
        <v>60.386</v>
      </c>
    </row>
    <row r="186" customFormat="false" ht="14.25" hidden="false" customHeight="false" outlineLevel="0" collapsed="false">
      <c r="A186" s="78" t="n">
        <v>215001001</v>
      </c>
      <c r="B186" s="79" t="n">
        <v>100.1</v>
      </c>
      <c r="C186" s="79" t="n">
        <v>70.09</v>
      </c>
      <c r="D186" s="79" t="n">
        <v>58.066</v>
      </c>
    </row>
    <row r="187" customFormat="false" ht="14.25" hidden="false" customHeight="false" outlineLevel="0" collapsed="false">
      <c r="A187" s="78" t="n">
        <v>215001002</v>
      </c>
      <c r="B187" s="79" t="n">
        <v>115.4</v>
      </c>
      <c r="C187" s="79" t="n">
        <v>76.46</v>
      </c>
      <c r="D187" s="79" t="n">
        <v>65.204</v>
      </c>
    </row>
    <row r="188" customFormat="false" ht="28.5" hidden="false" customHeight="false" outlineLevel="0" collapsed="false">
      <c r="A188" s="78" t="n">
        <v>215001003</v>
      </c>
      <c r="B188" s="79" t="s">
        <v>1125</v>
      </c>
      <c r="C188" s="79" t="s">
        <v>1126</v>
      </c>
      <c r="D188" s="79" t="s">
        <v>1127</v>
      </c>
    </row>
    <row r="189" customFormat="false" ht="28.5" hidden="false" customHeight="false" outlineLevel="0" collapsed="false">
      <c r="A189" s="78" t="n">
        <v>215001004</v>
      </c>
      <c r="B189" s="79" t="s">
        <v>1128</v>
      </c>
      <c r="C189" s="79" t="s">
        <v>1129</v>
      </c>
      <c r="D189" s="79" t="s">
        <v>1130</v>
      </c>
    </row>
    <row r="190" customFormat="false" ht="14.25" hidden="false" customHeight="false" outlineLevel="0" collapsed="false">
      <c r="A190" s="78" t="n">
        <v>215001005</v>
      </c>
      <c r="B190" s="79" t="n">
        <v>101.4</v>
      </c>
      <c r="C190" s="79" t="n">
        <v>70.83</v>
      </c>
      <c r="D190" s="79" t="n">
        <v>58.752</v>
      </c>
    </row>
    <row r="191" customFormat="false" ht="28.5" hidden="false" customHeight="false" outlineLevel="0" collapsed="false">
      <c r="A191" s="78" t="n">
        <v>215001006</v>
      </c>
      <c r="B191" s="79" t="s">
        <v>1131</v>
      </c>
      <c r="C191" s="79" t="s">
        <v>1132</v>
      </c>
      <c r="D191" s="79" t="s">
        <v>1133</v>
      </c>
    </row>
    <row r="192" customFormat="false" ht="57" hidden="false" customHeight="false" outlineLevel="0" collapsed="false">
      <c r="A192" s="78" t="n">
        <v>215001007</v>
      </c>
      <c r="B192" s="79" t="s">
        <v>1134</v>
      </c>
      <c r="C192" s="79" t="s">
        <v>1135</v>
      </c>
      <c r="D192" s="79" t="s">
        <v>1136</v>
      </c>
    </row>
    <row r="193" customFormat="false" ht="128.25" hidden="false" customHeight="false" outlineLevel="0" collapsed="false">
      <c r="A193" s="78" t="n">
        <v>215001008</v>
      </c>
      <c r="B193" s="79" t="s">
        <v>1137</v>
      </c>
      <c r="C193" s="79" t="s">
        <v>1138</v>
      </c>
      <c r="D193" s="79" t="s">
        <v>1139</v>
      </c>
    </row>
    <row r="194" customFormat="false" ht="28.5" hidden="false" customHeight="false" outlineLevel="0" collapsed="false">
      <c r="A194" s="78" t="n">
        <v>215002001</v>
      </c>
      <c r="B194" s="79" t="s">
        <v>1140</v>
      </c>
      <c r="C194" s="79" t="s">
        <v>1141</v>
      </c>
      <c r="D194" s="79" t="s">
        <v>1142</v>
      </c>
    </row>
    <row r="195" customFormat="false" ht="14.25" hidden="false" customHeight="false" outlineLevel="0" collapsed="false">
      <c r="A195" s="78" t="n">
        <v>215002002</v>
      </c>
      <c r="B195" s="79" t="n">
        <v>114.7</v>
      </c>
      <c r="C195" s="79" t="n">
        <v>70.2</v>
      </c>
      <c r="D195" s="79" t="n">
        <v>62.49</v>
      </c>
    </row>
    <row r="196" customFormat="false" ht="14.25" hidden="false" customHeight="false" outlineLevel="0" collapsed="false">
      <c r="A196" s="78" t="n">
        <v>215002003</v>
      </c>
      <c r="B196" s="79" t="n">
        <v>118.9</v>
      </c>
      <c r="C196" s="79" t="n">
        <v>69.46</v>
      </c>
      <c r="D196" s="79" t="n">
        <v>63.454</v>
      </c>
    </row>
    <row r="197" customFormat="false" ht="42.75" hidden="false" customHeight="false" outlineLevel="0" collapsed="false">
      <c r="A197" s="78" t="n">
        <v>215002005</v>
      </c>
      <c r="B197" s="79" t="s">
        <v>1143</v>
      </c>
      <c r="C197" s="79" t="s">
        <v>1144</v>
      </c>
      <c r="D197" s="79" t="s">
        <v>1145</v>
      </c>
    </row>
    <row r="198" customFormat="false" ht="42.75" hidden="false" customHeight="false" outlineLevel="0" collapsed="false">
      <c r="A198" s="78" t="n">
        <v>215002006</v>
      </c>
      <c r="B198" s="79" t="s">
        <v>1146</v>
      </c>
      <c r="C198" s="79" t="s">
        <v>1147</v>
      </c>
      <c r="D198" s="79" t="s">
        <v>1148</v>
      </c>
    </row>
    <row r="199" customFormat="false" ht="14.25" hidden="false" customHeight="false" outlineLevel="0" collapsed="false">
      <c r="A199" s="78" t="n">
        <v>215002007</v>
      </c>
      <c r="B199" s="79" t="n">
        <v>109.8</v>
      </c>
      <c r="C199" s="79" t="n">
        <v>75.8</v>
      </c>
      <c r="D199" s="79" t="n">
        <v>63.26</v>
      </c>
    </row>
    <row r="200" customFormat="false" ht="85.5" hidden="false" customHeight="false" outlineLevel="0" collapsed="false">
      <c r="A200" s="78" t="n">
        <v>215002008</v>
      </c>
      <c r="B200" s="79" t="s">
        <v>1149</v>
      </c>
      <c r="C200" s="79" t="s">
        <v>1150</v>
      </c>
      <c r="D200" s="79" t="s">
        <v>1151</v>
      </c>
    </row>
    <row r="201" customFormat="false" ht="42.75" hidden="false" customHeight="false" outlineLevel="0" collapsed="false">
      <c r="A201" s="78" t="n">
        <v>215002009</v>
      </c>
      <c r="B201" s="79" t="s">
        <v>1152</v>
      </c>
      <c r="C201" s="79" t="s">
        <v>1153</v>
      </c>
      <c r="D201" s="79" t="s">
        <v>1154</v>
      </c>
    </row>
    <row r="202" customFormat="false" ht="14.25" hidden="false" customHeight="false" outlineLevel="0" collapsed="false">
      <c r="A202" s="78" t="n">
        <v>215002010</v>
      </c>
      <c r="B202" s="79" t="n">
        <v>91.9</v>
      </c>
      <c r="C202" s="79" t="n">
        <v>74.31</v>
      </c>
      <c r="D202" s="79" t="n">
        <v>57.294</v>
      </c>
    </row>
    <row r="203" customFormat="false" ht="71.25" hidden="false" customHeight="false" outlineLevel="0" collapsed="false">
      <c r="A203" s="78" t="n">
        <v>215002011</v>
      </c>
      <c r="B203" s="79" t="s">
        <v>1155</v>
      </c>
      <c r="C203" s="79" t="s">
        <v>1156</v>
      </c>
      <c r="D203" s="79" t="s">
        <v>1157</v>
      </c>
    </row>
    <row r="204" customFormat="false" ht="42.75" hidden="false" customHeight="false" outlineLevel="0" collapsed="false">
      <c r="A204" s="78" t="n">
        <v>215002012</v>
      </c>
      <c r="B204" s="79" t="s">
        <v>1158</v>
      </c>
      <c r="C204" s="79" t="s">
        <v>1159</v>
      </c>
      <c r="D204" s="79" t="s">
        <v>1160</v>
      </c>
    </row>
    <row r="205" customFormat="false" ht="85.5" hidden="false" customHeight="false" outlineLevel="0" collapsed="false">
      <c r="A205" s="78" t="n">
        <v>215002013</v>
      </c>
      <c r="B205" s="79" t="s">
        <v>1161</v>
      </c>
      <c r="C205" s="79" t="s">
        <v>1162</v>
      </c>
      <c r="D205" s="79" t="s">
        <v>1163</v>
      </c>
    </row>
    <row r="206" customFormat="false" ht="114" hidden="false" customHeight="false" outlineLevel="0" collapsed="false">
      <c r="A206" s="78" t="n">
        <v>215002014</v>
      </c>
      <c r="B206" s="79" t="s">
        <v>1164</v>
      </c>
      <c r="C206" s="79" t="s">
        <v>1165</v>
      </c>
      <c r="D206" s="79" t="s">
        <v>1166</v>
      </c>
    </row>
    <row r="207" customFormat="false" ht="128.25" hidden="false" customHeight="false" outlineLevel="0" collapsed="false">
      <c r="A207" s="78" t="n">
        <v>215002015</v>
      </c>
      <c r="B207" s="79" t="s">
        <v>1167</v>
      </c>
      <c r="C207" s="79" t="s">
        <v>1168</v>
      </c>
      <c r="D207" s="79" t="s">
        <v>1169</v>
      </c>
    </row>
    <row r="208" customFormat="false" ht="14.25" hidden="false" customHeight="false" outlineLevel="0" collapsed="false">
      <c r="A208" s="78" t="n">
        <v>215002017</v>
      </c>
      <c r="B208" s="79" t="n">
        <v>101.9</v>
      </c>
      <c r="C208" s="79" t="n">
        <v>64.97</v>
      </c>
      <c r="D208" s="79" t="n">
        <v>56.558</v>
      </c>
    </row>
    <row r="209" customFormat="false" ht="42.75" hidden="false" customHeight="false" outlineLevel="0" collapsed="false">
      <c r="A209" s="78" t="n">
        <v>215002018</v>
      </c>
      <c r="B209" s="79" t="s">
        <v>1170</v>
      </c>
      <c r="C209" s="79" t="s">
        <v>1171</v>
      </c>
      <c r="D209" s="79" t="s">
        <v>1172</v>
      </c>
    </row>
    <row r="210" customFormat="false" ht="42.75" hidden="false" customHeight="false" outlineLevel="0" collapsed="false">
      <c r="A210" s="78" t="n">
        <v>215002019</v>
      </c>
      <c r="B210" s="79" t="s">
        <v>1173</v>
      </c>
      <c r="C210" s="79" t="s">
        <v>1174</v>
      </c>
      <c r="D210" s="79" t="s">
        <v>1175</v>
      </c>
    </row>
    <row r="211" customFormat="false" ht="71.25" hidden="false" customHeight="false" outlineLevel="0" collapsed="false">
      <c r="A211" s="78" t="n">
        <v>215002020</v>
      </c>
      <c r="B211" s="79" t="s">
        <v>1176</v>
      </c>
      <c r="C211" s="79" t="s">
        <v>1177</v>
      </c>
      <c r="D211" s="79" t="s">
        <v>1178</v>
      </c>
    </row>
    <row r="212" customFormat="false" ht="14.25" hidden="false" customHeight="false" outlineLevel="0" collapsed="false">
      <c r="A212" s="78" t="n">
        <v>215002021</v>
      </c>
      <c r="B212" s="79" t="n">
        <v>98.4</v>
      </c>
      <c r="C212" s="79" t="n">
        <v>72.31</v>
      </c>
      <c r="D212" s="79" t="n">
        <v>58.444</v>
      </c>
    </row>
    <row r="213" customFormat="false" ht="42.75" hidden="false" customHeight="false" outlineLevel="0" collapsed="false">
      <c r="A213" s="78" t="n">
        <v>215002022</v>
      </c>
      <c r="B213" s="79" t="s">
        <v>1179</v>
      </c>
      <c r="C213" s="79" t="s">
        <v>1180</v>
      </c>
      <c r="D213" s="79" t="s">
        <v>1181</v>
      </c>
    </row>
    <row r="214" customFormat="false" ht="42.75" hidden="false" customHeight="false" outlineLevel="0" collapsed="false">
      <c r="A214" s="78" t="n">
        <v>215002023</v>
      </c>
      <c r="B214" s="79" t="s">
        <v>1182</v>
      </c>
      <c r="C214" s="79" t="s">
        <v>1183</v>
      </c>
      <c r="D214" s="79" t="s">
        <v>1184</v>
      </c>
    </row>
    <row r="215" customFormat="false" ht="28.5" hidden="false" customHeight="false" outlineLevel="0" collapsed="false">
      <c r="A215" s="78" t="n">
        <v>215003001</v>
      </c>
      <c r="B215" s="79" t="s">
        <v>1185</v>
      </c>
      <c r="C215" s="79" t="s">
        <v>1186</v>
      </c>
      <c r="D215" s="79" t="s">
        <v>1187</v>
      </c>
    </row>
    <row r="216" customFormat="false" ht="28.5" hidden="false" customHeight="false" outlineLevel="0" collapsed="false">
      <c r="A216" s="78" t="n">
        <v>215003003</v>
      </c>
      <c r="B216" s="79" t="s">
        <v>1188</v>
      </c>
      <c r="C216" s="79" t="s">
        <v>1189</v>
      </c>
      <c r="D216" s="79" t="s">
        <v>1190</v>
      </c>
    </row>
    <row r="217" customFormat="false" ht="71.25" hidden="false" customHeight="false" outlineLevel="0" collapsed="false">
      <c r="A217" s="78" t="n">
        <v>215003004</v>
      </c>
      <c r="B217" s="79" t="s">
        <v>1191</v>
      </c>
      <c r="C217" s="79" t="s">
        <v>1192</v>
      </c>
      <c r="D217" s="79" t="s">
        <v>1193</v>
      </c>
    </row>
    <row r="218" customFormat="false" ht="42.75" hidden="false" customHeight="false" outlineLevel="0" collapsed="false">
      <c r="A218" s="78" t="n">
        <v>215003005</v>
      </c>
      <c r="B218" s="79" t="s">
        <v>1194</v>
      </c>
      <c r="C218" s="79" t="s">
        <v>1195</v>
      </c>
      <c r="D218" s="79" t="s">
        <v>1196</v>
      </c>
    </row>
    <row r="219" customFormat="false" ht="28.5" hidden="false" customHeight="false" outlineLevel="0" collapsed="false">
      <c r="A219" s="78" t="n">
        <v>215004001</v>
      </c>
      <c r="B219" s="79" t="s">
        <v>1197</v>
      </c>
      <c r="C219" s="79" t="s">
        <v>1198</v>
      </c>
      <c r="D219" s="79" t="s">
        <v>1199</v>
      </c>
    </row>
    <row r="220" customFormat="false" ht="14.25" hidden="false" customHeight="false" outlineLevel="0" collapsed="false">
      <c r="A220" s="78" t="n">
        <v>215004002</v>
      </c>
      <c r="B220" s="79" t="n">
        <v>106</v>
      </c>
      <c r="C220" s="79" t="n">
        <v>66.57</v>
      </c>
      <c r="D220" s="79" t="n">
        <v>58.428</v>
      </c>
    </row>
    <row r="221" customFormat="false" ht="14.25" hidden="false" customHeight="false" outlineLevel="0" collapsed="false">
      <c r="A221" s="78" t="n">
        <v>215004003</v>
      </c>
      <c r="B221" s="79" t="n">
        <v>112.2</v>
      </c>
      <c r="C221" s="79" t="n">
        <v>71.74</v>
      </c>
      <c r="D221" s="79" t="n">
        <v>62.356</v>
      </c>
    </row>
    <row r="222" customFormat="false" ht="71.25" hidden="false" customHeight="false" outlineLevel="0" collapsed="false">
      <c r="A222" s="78" t="n">
        <v>215004004</v>
      </c>
      <c r="B222" s="79" t="s">
        <v>1200</v>
      </c>
      <c r="C222" s="79" t="s">
        <v>1201</v>
      </c>
      <c r="D222" s="79" t="s">
        <v>1202</v>
      </c>
    </row>
    <row r="223" customFormat="false" ht="71.25" hidden="false" customHeight="false" outlineLevel="0" collapsed="false">
      <c r="A223" s="78" t="n">
        <v>215004005</v>
      </c>
      <c r="B223" s="79" t="s">
        <v>1203</v>
      </c>
      <c r="C223" s="79" t="s">
        <v>1204</v>
      </c>
      <c r="D223" s="79" t="s">
        <v>1205</v>
      </c>
    </row>
    <row r="224" customFormat="false" ht="28.5" hidden="false" customHeight="false" outlineLevel="0" collapsed="false">
      <c r="A224" s="78" t="n">
        <v>215005001</v>
      </c>
      <c r="B224" s="79" t="s">
        <v>1206</v>
      </c>
      <c r="C224" s="79" t="s">
        <v>1207</v>
      </c>
      <c r="D224" s="79" t="s">
        <v>1208</v>
      </c>
    </row>
    <row r="225" customFormat="false" ht="57" hidden="false" customHeight="false" outlineLevel="0" collapsed="false">
      <c r="A225" s="78" t="n">
        <v>215005002</v>
      </c>
      <c r="B225" s="79" t="s">
        <v>1209</v>
      </c>
      <c r="C225" s="79" t="s">
        <v>1210</v>
      </c>
      <c r="D225" s="79" t="s">
        <v>1211</v>
      </c>
    </row>
    <row r="226" customFormat="false" ht="14.25" hidden="false" customHeight="false" outlineLevel="0" collapsed="false">
      <c r="A226" s="78" t="n">
        <v>215005003</v>
      </c>
      <c r="B226" s="79" t="n">
        <v>95.7</v>
      </c>
      <c r="C226" s="79" t="n">
        <v>72.11</v>
      </c>
      <c r="D226" s="79" t="n">
        <v>57.554</v>
      </c>
    </row>
    <row r="227" customFormat="false" ht="85.5" hidden="false" customHeight="false" outlineLevel="0" collapsed="false">
      <c r="A227" s="78" t="n">
        <v>215005004</v>
      </c>
      <c r="B227" s="79" t="s">
        <v>1212</v>
      </c>
      <c r="C227" s="79" t="s">
        <v>1213</v>
      </c>
      <c r="D227" s="79" t="s">
        <v>1214</v>
      </c>
    </row>
    <row r="228" customFormat="false" ht="42.75" hidden="false" customHeight="false" outlineLevel="0" collapsed="false">
      <c r="A228" s="78" t="n">
        <v>215005005</v>
      </c>
      <c r="B228" s="79" t="s">
        <v>1215</v>
      </c>
      <c r="C228" s="79" t="s">
        <v>1216</v>
      </c>
      <c r="D228" s="79" t="s">
        <v>1217</v>
      </c>
    </row>
    <row r="229" customFormat="false" ht="99.75" hidden="false" customHeight="false" outlineLevel="0" collapsed="false">
      <c r="A229" s="78" t="n">
        <v>215005006</v>
      </c>
      <c r="B229" s="79" t="s">
        <v>1218</v>
      </c>
      <c r="C229" s="79" t="s">
        <v>1219</v>
      </c>
      <c r="D229" s="79" t="s">
        <v>1220</v>
      </c>
    </row>
    <row r="230" customFormat="false" ht="42.75" hidden="false" customHeight="false" outlineLevel="0" collapsed="false">
      <c r="A230" s="78" t="n">
        <v>215005007</v>
      </c>
      <c r="B230" s="79" t="s">
        <v>1221</v>
      </c>
      <c r="C230" s="79" t="s">
        <v>1222</v>
      </c>
      <c r="D230" s="79" t="s">
        <v>1223</v>
      </c>
    </row>
    <row r="231" customFormat="false" ht="42.75" hidden="false" customHeight="false" outlineLevel="0" collapsed="false">
      <c r="A231" s="78" t="n">
        <v>215006001</v>
      </c>
      <c r="B231" s="79" t="s">
        <v>1224</v>
      </c>
      <c r="C231" s="79" t="s">
        <v>1225</v>
      </c>
      <c r="D231" s="79" t="s">
        <v>1226</v>
      </c>
    </row>
    <row r="232" customFormat="false" ht="28.5" hidden="false" customHeight="false" outlineLevel="0" collapsed="false">
      <c r="A232" s="78" t="n">
        <v>215006002</v>
      </c>
      <c r="B232" s="79" t="s">
        <v>1227</v>
      </c>
      <c r="C232" s="79" t="s">
        <v>1228</v>
      </c>
      <c r="D232" s="79" t="s">
        <v>1229</v>
      </c>
    </row>
    <row r="233" customFormat="false" ht="42.75" hidden="false" customHeight="false" outlineLevel="0" collapsed="false">
      <c r="A233" s="78" t="n">
        <v>215006003</v>
      </c>
      <c r="B233" s="79" t="s">
        <v>1230</v>
      </c>
      <c r="C233" s="79" t="s">
        <v>1231</v>
      </c>
      <c r="D233" s="79" t="s">
        <v>1232</v>
      </c>
    </row>
    <row r="234" customFormat="false" ht="42.75" hidden="false" customHeight="false" outlineLevel="0" collapsed="false">
      <c r="A234" s="78" t="n">
        <v>215006004</v>
      </c>
      <c r="B234" s="79" t="s">
        <v>1233</v>
      </c>
      <c r="C234" s="79" t="s">
        <v>1234</v>
      </c>
      <c r="D234" s="79" t="s">
        <v>1235</v>
      </c>
    </row>
    <row r="235" customFormat="false" ht="99.75" hidden="false" customHeight="false" outlineLevel="0" collapsed="false">
      <c r="A235" s="78" t="n">
        <v>215006005</v>
      </c>
      <c r="B235" s="79" t="s">
        <v>1236</v>
      </c>
      <c r="C235" s="79" t="s">
        <v>1237</v>
      </c>
      <c r="D235" s="79" t="s">
        <v>1238</v>
      </c>
    </row>
    <row r="236" customFormat="false" ht="42.75" hidden="false" customHeight="false" outlineLevel="0" collapsed="false">
      <c r="A236" s="78" t="n">
        <v>215006006</v>
      </c>
      <c r="B236" s="79" t="s">
        <v>1239</v>
      </c>
      <c r="C236" s="79" t="s">
        <v>1240</v>
      </c>
      <c r="D236" s="79" t="s">
        <v>1241</v>
      </c>
    </row>
    <row r="237" customFormat="false" ht="42.75" hidden="false" customHeight="false" outlineLevel="0" collapsed="false">
      <c r="A237" s="78" t="n">
        <v>215007001</v>
      </c>
      <c r="B237" s="79" t="s">
        <v>1242</v>
      </c>
      <c r="C237" s="79" t="s">
        <v>1243</v>
      </c>
      <c r="D237" s="79" t="s">
        <v>1244</v>
      </c>
    </row>
    <row r="238" customFormat="false" ht="42.75" hidden="false" customHeight="false" outlineLevel="0" collapsed="false">
      <c r="A238" s="78" t="n">
        <v>215007002</v>
      </c>
      <c r="B238" s="79" t="s">
        <v>1245</v>
      </c>
      <c r="C238" s="79" t="s">
        <v>1246</v>
      </c>
      <c r="D238" s="79" t="s">
        <v>1247</v>
      </c>
    </row>
    <row r="239" customFormat="false" ht="14.25" hidden="false" customHeight="false" outlineLevel="0" collapsed="false">
      <c r="A239" s="78" t="n">
        <v>215007003</v>
      </c>
      <c r="B239" s="79" t="n">
        <v>104.2</v>
      </c>
      <c r="C239" s="79" t="n">
        <v>67.86</v>
      </c>
      <c r="D239" s="79" t="n">
        <v>58.404</v>
      </c>
    </row>
    <row r="240" customFormat="false" ht="85.5" hidden="false" customHeight="false" outlineLevel="0" collapsed="false">
      <c r="A240" s="78" t="n">
        <v>215007004</v>
      </c>
      <c r="B240" s="79" t="s">
        <v>1248</v>
      </c>
      <c r="C240" s="79" t="s">
        <v>1249</v>
      </c>
      <c r="D240" s="79" t="s">
        <v>1250</v>
      </c>
    </row>
    <row r="241" customFormat="false" ht="71.25" hidden="false" customHeight="false" outlineLevel="0" collapsed="false">
      <c r="A241" s="78" t="n">
        <v>215007005</v>
      </c>
      <c r="B241" s="79" t="s">
        <v>1251</v>
      </c>
      <c r="C241" s="79" t="s">
        <v>1252</v>
      </c>
      <c r="D241" s="79" t="s">
        <v>1253</v>
      </c>
    </row>
    <row r="242" customFormat="false" ht="42.75" hidden="false" customHeight="false" outlineLevel="0" collapsed="false">
      <c r="A242" s="78" t="n">
        <v>215007006</v>
      </c>
      <c r="B242" s="79" t="s">
        <v>1254</v>
      </c>
      <c r="C242" s="79" t="s">
        <v>1255</v>
      </c>
      <c r="D242" s="79" t="s">
        <v>1256</v>
      </c>
    </row>
    <row r="243" customFormat="false" ht="57" hidden="false" customHeight="false" outlineLevel="0" collapsed="false">
      <c r="A243" s="78" t="n">
        <v>215007007</v>
      </c>
      <c r="B243" s="79" t="s">
        <v>1257</v>
      </c>
      <c r="C243" s="79" t="s">
        <v>1258</v>
      </c>
      <c r="D243" s="79" t="s">
        <v>1259</v>
      </c>
    </row>
    <row r="244" customFormat="false" ht="28.5" hidden="false" customHeight="false" outlineLevel="0" collapsed="false">
      <c r="A244" s="78" t="n">
        <v>215007008</v>
      </c>
      <c r="B244" s="79" t="s">
        <v>1260</v>
      </c>
      <c r="C244" s="79" t="s">
        <v>1261</v>
      </c>
      <c r="D244" s="79" t="s">
        <v>1262</v>
      </c>
    </row>
    <row r="245" customFormat="false" ht="71.25" hidden="false" customHeight="false" outlineLevel="0" collapsed="false">
      <c r="A245" s="78" t="n">
        <v>215008004</v>
      </c>
      <c r="B245" s="79" t="s">
        <v>1263</v>
      </c>
      <c r="C245" s="79" t="s">
        <v>1264</v>
      </c>
      <c r="D245" s="79" t="s">
        <v>1265</v>
      </c>
    </row>
    <row r="246" customFormat="false" ht="42.75" hidden="false" customHeight="false" outlineLevel="0" collapsed="false">
      <c r="A246" s="78" t="n">
        <v>215008005</v>
      </c>
      <c r="B246" s="79" t="s">
        <v>1266</v>
      </c>
      <c r="C246" s="79" t="s">
        <v>1267</v>
      </c>
      <c r="D246" s="79" t="s">
        <v>1268</v>
      </c>
    </row>
    <row r="247" customFormat="false" ht="28.5" hidden="false" customHeight="false" outlineLevel="0" collapsed="false">
      <c r="A247" s="78" t="n">
        <v>215008006</v>
      </c>
      <c r="B247" s="79" t="s">
        <v>1269</v>
      </c>
      <c r="C247" s="79" t="s">
        <v>1270</v>
      </c>
      <c r="D247" s="79" t="s">
        <v>1271</v>
      </c>
    </row>
    <row r="248" customFormat="false" ht="128.25" hidden="false" customHeight="false" outlineLevel="0" collapsed="false">
      <c r="A248" s="78" t="n">
        <v>215008007</v>
      </c>
      <c r="B248" s="79" t="s">
        <v>1272</v>
      </c>
      <c r="C248" s="79" t="s">
        <v>1273</v>
      </c>
      <c r="D248" s="79" t="s">
        <v>1274</v>
      </c>
    </row>
    <row r="249" customFormat="false" ht="42.75" hidden="false" customHeight="false" outlineLevel="0" collapsed="false">
      <c r="A249" s="78" t="n">
        <v>215008008</v>
      </c>
      <c r="B249" s="79" t="s">
        <v>1275</v>
      </c>
      <c r="C249" s="79" t="s">
        <v>1276</v>
      </c>
      <c r="D249" s="79" t="s">
        <v>1277</v>
      </c>
    </row>
    <row r="250" customFormat="false" ht="71.25" hidden="false" customHeight="false" outlineLevel="0" collapsed="false">
      <c r="A250" s="78" t="n">
        <v>215009002</v>
      </c>
      <c r="B250" s="79" t="s">
        <v>1278</v>
      </c>
      <c r="C250" s="79" t="s">
        <v>1279</v>
      </c>
      <c r="D250" s="79" t="s">
        <v>1280</v>
      </c>
    </row>
    <row r="251" customFormat="false" ht="71.25" hidden="false" customHeight="false" outlineLevel="0" collapsed="false">
      <c r="A251" s="78" t="n">
        <v>215009003</v>
      </c>
      <c r="B251" s="79" t="s">
        <v>1281</v>
      </c>
      <c r="C251" s="79" t="s">
        <v>1282</v>
      </c>
      <c r="D251" s="79" t="s">
        <v>1283</v>
      </c>
    </row>
    <row r="252" customFormat="false" ht="14.25" hidden="false" customHeight="false" outlineLevel="0" collapsed="false">
      <c r="A252" s="78" t="n">
        <v>215009004</v>
      </c>
      <c r="B252" s="79" t="n">
        <v>115.8</v>
      </c>
      <c r="C252" s="79" t="n">
        <v>70.34</v>
      </c>
      <c r="D252" s="79" t="n">
        <v>62.876</v>
      </c>
    </row>
    <row r="253" customFormat="false" ht="156.75" hidden="false" customHeight="false" outlineLevel="0" collapsed="false">
      <c r="A253" s="78" t="n">
        <v>215009005</v>
      </c>
      <c r="B253" s="79" t="s">
        <v>1284</v>
      </c>
      <c r="C253" s="79" t="s">
        <v>1285</v>
      </c>
      <c r="D253" s="79" t="s">
        <v>1286</v>
      </c>
    </row>
    <row r="254" customFormat="false" ht="28.5" hidden="false" customHeight="false" outlineLevel="0" collapsed="false">
      <c r="A254" s="78" t="n">
        <v>215009006</v>
      </c>
      <c r="B254" s="79" t="s">
        <v>1287</v>
      </c>
      <c r="C254" s="79" t="s">
        <v>1288</v>
      </c>
      <c r="D254" s="79" t="s">
        <v>1289</v>
      </c>
    </row>
    <row r="255" customFormat="false" ht="14.25" hidden="false" customHeight="false" outlineLevel="0" collapsed="false">
      <c r="A255" s="78" t="n">
        <v>215010001</v>
      </c>
      <c r="B255" s="79" t="n">
        <v>95</v>
      </c>
      <c r="C255" s="79" t="n">
        <v>70.54</v>
      </c>
      <c r="D255" s="79" t="n">
        <v>56.716</v>
      </c>
    </row>
    <row r="256" customFormat="false" ht="57" hidden="false" customHeight="false" outlineLevel="0" collapsed="false">
      <c r="A256" s="78" t="n">
        <v>215010003</v>
      </c>
      <c r="B256" s="79" t="s">
        <v>1290</v>
      </c>
      <c r="C256" s="79" t="s">
        <v>1291</v>
      </c>
      <c r="D256" s="79" t="s">
        <v>1292</v>
      </c>
    </row>
    <row r="257" customFormat="false" ht="28.5" hidden="false" customHeight="false" outlineLevel="0" collapsed="false">
      <c r="A257" s="78" t="n">
        <v>215010004</v>
      </c>
      <c r="B257" s="79" t="s">
        <v>1293</v>
      </c>
      <c r="C257" s="79" t="s">
        <v>1294</v>
      </c>
      <c r="D257" s="79" t="s">
        <v>1295</v>
      </c>
    </row>
    <row r="258" customFormat="false" ht="14.25" hidden="false" customHeight="false" outlineLevel="0" collapsed="false">
      <c r="A258" s="78" t="n">
        <v>215010005</v>
      </c>
      <c r="B258" s="79" t="n">
        <v>103.3</v>
      </c>
      <c r="C258" s="79" t="n">
        <v>65.54</v>
      </c>
      <c r="D258" s="79" t="n">
        <v>57.206</v>
      </c>
    </row>
    <row r="259" customFormat="false" ht="57" hidden="false" customHeight="false" outlineLevel="0" collapsed="false">
      <c r="A259" s="78" t="n">
        <v>215010006</v>
      </c>
      <c r="B259" s="79" t="s">
        <v>1296</v>
      </c>
      <c r="C259" s="79" t="s">
        <v>1297</v>
      </c>
      <c r="D259" s="79" t="s">
        <v>1298</v>
      </c>
    </row>
    <row r="260" customFormat="false" ht="142.5" hidden="false" customHeight="false" outlineLevel="0" collapsed="false">
      <c r="A260" s="78" t="n">
        <v>215010007</v>
      </c>
      <c r="B260" s="79" t="s">
        <v>1299</v>
      </c>
      <c r="C260" s="79" t="s">
        <v>1300</v>
      </c>
      <c r="D260" s="79" t="s">
        <v>1301</v>
      </c>
    </row>
    <row r="261" customFormat="false" ht="42.75" hidden="false" customHeight="false" outlineLevel="0" collapsed="false">
      <c r="A261" s="78" t="n">
        <v>215010008</v>
      </c>
      <c r="B261" s="79" t="s">
        <v>1302</v>
      </c>
      <c r="C261" s="79" t="s">
        <v>1303</v>
      </c>
      <c r="D261" s="79" t="s">
        <v>1304</v>
      </c>
    </row>
    <row r="262" customFormat="false" ht="14.25" hidden="false" customHeight="false" outlineLevel="0" collapsed="false">
      <c r="A262" s="78" t="n">
        <v>215011001</v>
      </c>
      <c r="B262" s="79" t="n">
        <v>108.8</v>
      </c>
      <c r="C262" s="79" t="n">
        <v>76.29</v>
      </c>
      <c r="D262" s="79" t="n">
        <v>63.156</v>
      </c>
    </row>
    <row r="263" customFormat="false" ht="14.25" hidden="false" customHeight="false" outlineLevel="0" collapsed="false">
      <c r="A263" s="78" t="n">
        <v>215011002</v>
      </c>
      <c r="B263" s="79" t="n">
        <v>109.4</v>
      </c>
      <c r="C263" s="79" t="n">
        <v>68.8</v>
      </c>
      <c r="D263" s="79" t="n">
        <v>60.34</v>
      </c>
    </row>
    <row r="264" customFormat="false" ht="42.75" hidden="false" customHeight="false" outlineLevel="0" collapsed="false">
      <c r="A264" s="78" t="n">
        <v>215011003</v>
      </c>
      <c r="B264" s="79" t="s">
        <v>1305</v>
      </c>
      <c r="C264" s="79" t="s">
        <v>1306</v>
      </c>
      <c r="D264" s="79" t="s">
        <v>1307</v>
      </c>
    </row>
    <row r="265" customFormat="false" ht="85.5" hidden="false" customHeight="false" outlineLevel="0" collapsed="false">
      <c r="A265" s="78" t="n">
        <v>215011004</v>
      </c>
      <c r="B265" s="79" t="s">
        <v>1308</v>
      </c>
      <c r="C265" s="79" t="s">
        <v>1309</v>
      </c>
      <c r="D265" s="79" t="s">
        <v>1310</v>
      </c>
    </row>
    <row r="266" customFormat="false" ht="28.5" hidden="false" customHeight="false" outlineLevel="0" collapsed="false">
      <c r="A266" s="78" t="n">
        <v>215011005</v>
      </c>
      <c r="B266" s="79" t="s">
        <v>1311</v>
      </c>
      <c r="C266" s="79" t="s">
        <v>1312</v>
      </c>
      <c r="D266" s="79" t="s">
        <v>1313</v>
      </c>
    </row>
    <row r="267" customFormat="false" ht="28.5" hidden="false" customHeight="false" outlineLevel="0" collapsed="false">
      <c r="A267" s="78" t="n">
        <v>215011006</v>
      </c>
      <c r="B267" s="79" t="s">
        <v>1314</v>
      </c>
      <c r="C267" s="79" t="s">
        <v>1315</v>
      </c>
      <c r="D267" s="79" t="s">
        <v>1316</v>
      </c>
    </row>
    <row r="268" customFormat="false" ht="85.5" hidden="false" customHeight="false" outlineLevel="0" collapsed="false">
      <c r="A268" s="78" t="n">
        <v>215011007</v>
      </c>
      <c r="B268" s="79" t="s">
        <v>1317</v>
      </c>
      <c r="C268" s="79" t="s">
        <v>1318</v>
      </c>
      <c r="D268" s="79" t="s">
        <v>1319</v>
      </c>
    </row>
    <row r="269" customFormat="false" ht="28.5" hidden="false" customHeight="false" outlineLevel="0" collapsed="false">
      <c r="A269" s="78" t="n">
        <v>215011008</v>
      </c>
      <c r="B269" s="79" t="s">
        <v>1320</v>
      </c>
      <c r="C269" s="79" t="s">
        <v>1321</v>
      </c>
      <c r="D269" s="79" t="s">
        <v>1322</v>
      </c>
    </row>
    <row r="270" customFormat="false" ht="14.25" hidden="false" customHeight="false" outlineLevel="0" collapsed="false">
      <c r="A270" s="78" t="n">
        <v>215012001</v>
      </c>
      <c r="B270" s="79" t="n">
        <v>95</v>
      </c>
      <c r="C270" s="79" t="n">
        <v>70.6</v>
      </c>
      <c r="D270" s="79" t="n">
        <v>56.74</v>
      </c>
    </row>
    <row r="271" customFormat="false" ht="28.5" hidden="false" customHeight="false" outlineLevel="0" collapsed="false">
      <c r="A271" s="78" t="n">
        <v>215012002</v>
      </c>
      <c r="B271" s="79" t="s">
        <v>1323</v>
      </c>
      <c r="C271" s="79" t="s">
        <v>1324</v>
      </c>
      <c r="D271" s="79" t="s">
        <v>1325</v>
      </c>
    </row>
    <row r="272" customFormat="false" ht="28.5" hidden="false" customHeight="false" outlineLevel="0" collapsed="false">
      <c r="A272" s="78" t="n">
        <v>215012003</v>
      </c>
      <c r="B272" s="79" t="s">
        <v>1326</v>
      </c>
      <c r="C272" s="79" t="s">
        <v>1327</v>
      </c>
      <c r="D272" s="79" t="s">
        <v>1328</v>
      </c>
    </row>
    <row r="273" customFormat="false" ht="99.75" hidden="false" customHeight="false" outlineLevel="0" collapsed="false">
      <c r="A273" s="78" t="n">
        <v>215012004</v>
      </c>
      <c r="B273" s="79" t="s">
        <v>1329</v>
      </c>
      <c r="C273" s="79" t="s">
        <v>1330</v>
      </c>
      <c r="D273" s="79" t="s">
        <v>1331</v>
      </c>
    </row>
    <row r="274" customFormat="false" ht="42.75" hidden="false" customHeight="false" outlineLevel="0" collapsed="false">
      <c r="A274" s="78" t="n">
        <v>215012005</v>
      </c>
      <c r="B274" s="79" t="s">
        <v>1332</v>
      </c>
      <c r="C274" s="79" t="s">
        <v>1333</v>
      </c>
      <c r="D274" s="79" t="s">
        <v>1334</v>
      </c>
    </row>
    <row r="275" customFormat="false" ht="14.25" hidden="false" customHeight="false" outlineLevel="0" collapsed="false">
      <c r="A275" s="78" t="n">
        <v>215013001</v>
      </c>
      <c r="B275" s="79" t="n">
        <v>96.3</v>
      </c>
      <c r="C275" s="79" t="n">
        <v>74.17</v>
      </c>
      <c r="D275" s="79" t="n">
        <v>58.558</v>
      </c>
    </row>
    <row r="276" customFormat="false" ht="85.5" hidden="false" customHeight="false" outlineLevel="0" collapsed="false">
      <c r="A276" s="78" t="n">
        <v>315001001</v>
      </c>
      <c r="B276" s="79" t="s">
        <v>1335</v>
      </c>
      <c r="C276" s="79" t="s">
        <v>1336</v>
      </c>
      <c r="D276" s="79" t="s">
        <v>1337</v>
      </c>
    </row>
    <row r="277" customFormat="false" ht="199.5" hidden="false" customHeight="false" outlineLevel="0" collapsed="false">
      <c r="A277" s="78" t="n">
        <v>315002001</v>
      </c>
      <c r="B277" s="79" t="s">
        <v>1338</v>
      </c>
      <c r="C277" s="79" t="s">
        <v>1339</v>
      </c>
      <c r="D277" s="79" t="s">
        <v>1340</v>
      </c>
    </row>
    <row r="278" customFormat="false" ht="71.25" hidden="false" customHeight="false" outlineLevel="0" collapsed="false">
      <c r="A278" s="78" t="n">
        <v>315003001</v>
      </c>
      <c r="B278" s="79" t="s">
        <v>1341</v>
      </c>
      <c r="C278" s="79" t="s">
        <v>1342</v>
      </c>
      <c r="D278" s="79" t="s">
        <v>1343</v>
      </c>
    </row>
    <row r="279" customFormat="false" ht="71.25" hidden="false" customHeight="false" outlineLevel="0" collapsed="false">
      <c r="A279" s="78" t="n">
        <v>315004001</v>
      </c>
      <c r="B279" s="79" t="s">
        <v>1344</v>
      </c>
      <c r="C279" s="79" t="s">
        <v>1345</v>
      </c>
      <c r="D279" s="79" t="s">
        <v>1346</v>
      </c>
    </row>
    <row r="280" customFormat="false" ht="114" hidden="false" customHeight="false" outlineLevel="0" collapsed="false">
      <c r="A280" s="78" t="n">
        <v>315005001</v>
      </c>
      <c r="B280" s="79" t="s">
        <v>1347</v>
      </c>
      <c r="C280" s="79" t="s">
        <v>1348</v>
      </c>
      <c r="D280" s="79" t="s">
        <v>1349</v>
      </c>
    </row>
    <row r="281" customFormat="false" ht="114" hidden="false" customHeight="false" outlineLevel="0" collapsed="false">
      <c r="A281" s="78" t="n">
        <v>315005002</v>
      </c>
      <c r="B281" s="79" t="s">
        <v>1350</v>
      </c>
      <c r="C281" s="79" t="s">
        <v>1351</v>
      </c>
      <c r="D281" s="79" t="s">
        <v>1352</v>
      </c>
    </row>
    <row r="282" customFormat="false" ht="156.75" hidden="false" customHeight="false" outlineLevel="0" collapsed="false">
      <c r="A282" s="78" t="n">
        <v>315006001</v>
      </c>
      <c r="B282" s="79" t="s">
        <v>1353</v>
      </c>
      <c r="C282" s="79" t="s">
        <v>1354</v>
      </c>
      <c r="D282" s="79" t="s">
        <v>1355</v>
      </c>
    </row>
    <row r="283" customFormat="false" ht="57" hidden="false" customHeight="false" outlineLevel="0" collapsed="false">
      <c r="A283" s="78" t="n">
        <v>315007001</v>
      </c>
      <c r="B283" s="79" t="s">
        <v>1356</v>
      </c>
      <c r="C283" s="79" t="s">
        <v>1357</v>
      </c>
      <c r="D283" s="79" t="s">
        <v>1358</v>
      </c>
    </row>
    <row r="284" customFormat="false" ht="14.25" hidden="false" customHeight="false" outlineLevel="0" collapsed="false">
      <c r="A284" s="78" t="n">
        <v>315008001</v>
      </c>
      <c r="B284" s="79" t="n">
        <v>112.5</v>
      </c>
      <c r="C284" s="79" t="n">
        <v>71.86</v>
      </c>
      <c r="D284" s="79" t="n">
        <v>62.494</v>
      </c>
    </row>
    <row r="285" customFormat="false" ht="57" hidden="false" customHeight="false" outlineLevel="0" collapsed="false">
      <c r="A285" s="78" t="n">
        <v>315010001</v>
      </c>
      <c r="B285" s="79" t="s">
        <v>1359</v>
      </c>
      <c r="C285" s="79" t="s">
        <v>1360</v>
      </c>
      <c r="D285" s="79" t="s">
        <v>1361</v>
      </c>
    </row>
    <row r="286" customFormat="false" ht="42.75" hidden="false" customHeight="false" outlineLevel="0" collapsed="false">
      <c r="A286" s="78" t="n">
        <v>315010002</v>
      </c>
      <c r="B286" s="79" t="s">
        <v>1362</v>
      </c>
      <c r="C286" s="79" t="s">
        <v>1363</v>
      </c>
      <c r="D286" s="79" t="s">
        <v>1364</v>
      </c>
    </row>
    <row r="287" customFormat="false" ht="128.25" hidden="false" customHeight="false" outlineLevel="0" collapsed="false">
      <c r="A287" s="78" t="n">
        <v>415001001</v>
      </c>
      <c r="B287" s="79" t="s">
        <v>1365</v>
      </c>
      <c r="C287" s="79" t="s">
        <v>1366</v>
      </c>
      <c r="D287" s="79" t="s">
        <v>1367</v>
      </c>
    </row>
    <row r="288" customFormat="false" ht="42.75" hidden="false" customHeight="false" outlineLevel="0" collapsed="false">
      <c r="A288" s="78" t="n">
        <v>415002001</v>
      </c>
      <c r="B288" s="79" t="s">
        <v>1368</v>
      </c>
      <c r="C288" s="79" t="s">
        <v>1369</v>
      </c>
      <c r="D288" s="79" t="s">
        <v>1370</v>
      </c>
    </row>
    <row r="289" customFormat="false" ht="42.75" hidden="false" customHeight="false" outlineLevel="0" collapsed="false">
      <c r="A289" s="78" t="n">
        <v>415003001</v>
      </c>
      <c r="B289" s="79" t="s">
        <v>1371</v>
      </c>
      <c r="C289" s="79" t="s">
        <v>1372</v>
      </c>
      <c r="D289" s="79" t="s">
        <v>1373</v>
      </c>
    </row>
    <row r="290" customFormat="false" ht="28.5" hidden="false" customHeight="false" outlineLevel="0" collapsed="false">
      <c r="A290" s="78" t="n">
        <v>415004001</v>
      </c>
      <c r="B290" s="79" t="s">
        <v>1374</v>
      </c>
      <c r="C290" s="79" t="s">
        <v>1375</v>
      </c>
      <c r="D290" s="79" t="s">
        <v>1376</v>
      </c>
    </row>
    <row r="291" customFormat="false" ht="71.25" hidden="false" customHeight="false" outlineLevel="0" collapsed="false">
      <c r="A291" s="78" t="n">
        <v>415005001</v>
      </c>
      <c r="B291" s="79" t="s">
        <v>1377</v>
      </c>
      <c r="C291" s="79" t="s">
        <v>1378</v>
      </c>
      <c r="D291" s="79" t="s">
        <v>1379</v>
      </c>
    </row>
    <row r="292" customFormat="false" ht="42.75" hidden="false" customHeight="false" outlineLevel="0" collapsed="false">
      <c r="A292" s="78" t="n">
        <v>415006001</v>
      </c>
      <c r="B292" s="79" t="s">
        <v>1380</v>
      </c>
      <c r="C292" s="79" t="s">
        <v>1381</v>
      </c>
      <c r="D292" s="79" t="s">
        <v>1382</v>
      </c>
    </row>
    <row r="293" customFormat="false" ht="42.75" hidden="false" customHeight="false" outlineLevel="0" collapsed="false">
      <c r="A293" s="78" t="n">
        <v>415006002</v>
      </c>
      <c r="B293" s="79" t="s">
        <v>1383</v>
      </c>
      <c r="C293" s="79" t="s">
        <v>1384</v>
      </c>
      <c r="D293" s="79" t="s">
        <v>1385</v>
      </c>
    </row>
    <row r="294" customFormat="false" ht="57" hidden="false" customHeight="false" outlineLevel="0" collapsed="false">
      <c r="A294" s="78" t="n">
        <v>415006003</v>
      </c>
      <c r="B294" s="79" t="s">
        <v>1386</v>
      </c>
      <c r="C294" s="79" t="s">
        <v>1387</v>
      </c>
      <c r="D294" s="79" t="s">
        <v>1388</v>
      </c>
    </row>
    <row r="295" customFormat="false" ht="28.5" hidden="false" customHeight="false" outlineLevel="0" collapsed="false">
      <c r="A295" s="78" t="n">
        <v>415007001</v>
      </c>
      <c r="B295" s="79" t="s">
        <v>1389</v>
      </c>
      <c r="C295" s="79" t="s">
        <v>1390</v>
      </c>
      <c r="D295" s="79" t="s">
        <v>1391</v>
      </c>
    </row>
  </sheetData>
  <sheetProtection sheet="true" password="cbba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3-02-14T09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