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本地工人、农民（222）" sheetId="2" state="visible" r:id="rId3"/>
    <sheet name="村社区正职（444）" sheetId="3" state="visible" r:id="rId4"/>
    <sheet name="选调生（555）" sheetId="4" state="visible" r:id="rId5"/>
    <sheet name="服务基层项目（666）" sheetId="5" state="visible" r:id="rId6"/>
    <sheet name="乡镇企事业（777）" sheetId="6" state="visible" r:id="rId7"/>
    <sheet name="本地大专（888）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1" uniqueCount="1293">
  <si>
    <r>
      <rPr>
        <b val="true"/>
        <sz val="14"/>
        <color rgb="FF333333"/>
        <rFont val="Arial"/>
        <family val="2"/>
      </rPr>
      <t xml:space="preserve">2013</t>
    </r>
    <r>
      <rPr>
        <b val="true"/>
        <sz val="14"/>
        <color rgb="FF333333"/>
        <rFont val="Noto Sans"/>
        <family val="2"/>
      </rPr>
      <t xml:space="preserve">年广东省公务员考试笔试辅导课程（上课地点：揭阳市）</t>
    </r>
  </si>
  <si>
    <r>
      <rPr>
        <b val="true"/>
        <sz val="11"/>
        <color rgb="FF333333"/>
        <rFont val="Noto Sans"/>
        <family val="2"/>
      </rPr>
      <t xml:space="preserve">揭阳华图教育咨询电话：</t>
    </r>
    <r>
      <rPr>
        <b val="true"/>
        <sz val="11"/>
        <color rgb="FF333333"/>
        <rFont val="Arial"/>
        <family val="2"/>
      </rPr>
      <t xml:space="preserve">0663-8295956     15323206102     18026716316</t>
    </r>
  </si>
  <si>
    <t xml:space="preserve">报名地址：揭阳市东山区黄岐山大道中信建投大楼小奔牛西餐厅楼下（广百斜对面）（卜蜂莲花旁）</t>
  </si>
  <si>
    <t xml:space="preserve">QQ交流群：181170817    报名网址：http://guangdong.htexam.com</t>
  </si>
  <si>
    <r>
      <rPr>
        <b val="true"/>
        <u val="single"/>
        <sz val="11"/>
        <color rgb="FF0000FF"/>
        <rFont val="Noto Sans"/>
        <family val="2"/>
      </rPr>
      <t xml:space="preserve">新浪微博：</t>
    </r>
    <r>
      <rPr>
        <b val="true"/>
        <u val="single"/>
        <sz val="11"/>
        <color rgb="FF0000FF"/>
        <rFont val="宋体"/>
        <family val="0"/>
        <charset val="134"/>
      </rPr>
      <t xml:space="preserve">@</t>
    </r>
    <r>
      <rPr>
        <b val="true"/>
        <u val="single"/>
        <sz val="11"/>
        <color rgb="FF0000FF"/>
        <rFont val="Noto Sans"/>
        <family val="2"/>
      </rPr>
      <t xml:space="preserve">广东华图揭阳分公部（最新的考试信息，我们会第一时间为您公布）</t>
    </r>
  </si>
  <si>
    <t xml:space="preserve">特训类班型—考点全覆盖，讲练评结合，系统学习，重难点攻克</t>
  </si>
  <si>
    <r>
      <rPr>
        <b val="true"/>
        <sz val="9"/>
        <color rgb="FF333333"/>
        <rFont val="Noto Sans"/>
        <family val="2"/>
      </rPr>
      <t xml:space="preserve">课程特色：</t>
    </r>
    <r>
      <rPr>
        <sz val="9"/>
        <color rgb="FF333333"/>
        <rFont val="Noto Sans"/>
        <family val="2"/>
      </rPr>
      <t xml:space="preserve">经典教学，严格密训，辅导伴读，成功备考。</t>
    </r>
  </si>
  <si>
    <r>
      <rPr>
        <b val="true"/>
        <sz val="9"/>
        <color rgb="FF333333"/>
        <rFont val="Noto Sans"/>
        <family val="2"/>
      </rPr>
      <t xml:space="preserve">课程说明：</t>
    </r>
    <r>
      <rPr>
        <sz val="9"/>
        <color rgb="FF333333"/>
        <rFont val="Noto Sans"/>
        <family val="2"/>
      </rPr>
      <t xml:space="preserve">长周期授课、配以长期有效的课后辅导</t>
    </r>
  </si>
  <si>
    <t xml:space="preserve">上课地点</t>
  </si>
  <si>
    <t xml:space="preserve">班次及班别</t>
  </si>
  <si>
    <t xml:space="preserve">科目</t>
  </si>
  <si>
    <t xml:space="preserve">上课时间</t>
  </si>
  <si>
    <t xml:space="preserve">学时</t>
  </si>
  <si>
    <t xml:space="preserve">招生人数</t>
  </si>
  <si>
    <t xml:space="preserve">学费</t>
  </si>
  <si>
    <t xml:space="preserve">揭阳市</t>
  </si>
  <si>
    <r>
      <rPr>
        <sz val="11"/>
        <color rgb="FF333333"/>
        <rFont val="Arial"/>
        <family val="2"/>
      </rPr>
      <t xml:space="preserve">GGZSKD1321 </t>
    </r>
    <r>
      <rPr>
        <sz val="11"/>
        <color rgb="FF333333"/>
        <rFont val="Noto Sans"/>
        <family val="2"/>
      </rPr>
      <t xml:space="preserve">封闭特训班</t>
    </r>
  </si>
  <si>
    <t xml:space="preserve">行测 申论</t>
  </si>
  <si>
    <r>
      <rPr>
        <sz val="11"/>
        <color rgb="FF333333"/>
        <rFont val="Arial"/>
        <family val="2"/>
      </rPr>
      <t xml:space="preserve">2013</t>
    </r>
    <r>
      <rPr>
        <sz val="11"/>
        <color rgb="FF333333"/>
        <rFont val="Noto Sans"/>
        <family val="2"/>
      </rPr>
      <t xml:space="preserve">年</t>
    </r>
    <r>
      <rPr>
        <sz val="11"/>
        <color rgb="FF333333"/>
        <rFont val="Arial"/>
        <family val="2"/>
      </rPr>
      <t xml:space="preserve">3</t>
    </r>
    <r>
      <rPr>
        <sz val="11"/>
        <color rgb="FF333333"/>
        <rFont val="Noto Sans"/>
        <family val="2"/>
      </rPr>
      <t xml:space="preserve">月</t>
    </r>
    <r>
      <rPr>
        <sz val="11"/>
        <color rgb="FF333333"/>
        <rFont val="Arial"/>
        <family val="2"/>
      </rPr>
      <t xml:space="preserve">25-4</t>
    </r>
    <r>
      <rPr>
        <sz val="11"/>
        <color rgb="FF333333"/>
        <rFont val="Noto Sans"/>
        <family val="2"/>
      </rPr>
      <t xml:space="preserve">月</t>
    </r>
    <r>
      <rPr>
        <sz val="11"/>
        <color rgb="FF333333"/>
        <rFont val="Arial"/>
        <family val="2"/>
      </rPr>
      <t xml:space="preserve">4</t>
    </r>
    <r>
      <rPr>
        <sz val="11"/>
        <color rgb="FF333333"/>
        <rFont val="Noto Sans"/>
        <family val="2"/>
      </rPr>
      <t xml:space="preserve">日</t>
    </r>
    <r>
      <rPr>
        <sz val="11"/>
        <color rgb="FF333333"/>
        <rFont val="Arial"/>
        <family val="2"/>
      </rPr>
      <t xml:space="preserve">(11</t>
    </r>
    <r>
      <rPr>
        <sz val="11"/>
        <color rgb="FF333333"/>
        <rFont val="Noto Sans"/>
        <family val="2"/>
      </rPr>
      <t xml:space="preserve">天，上午</t>
    </r>
    <r>
      <rPr>
        <sz val="11"/>
        <color rgb="FF333333"/>
        <rFont val="Arial"/>
        <family val="2"/>
      </rPr>
      <t xml:space="preserve">+</t>
    </r>
    <r>
      <rPr>
        <sz val="11"/>
        <color rgb="FF333333"/>
        <rFont val="Noto Sans"/>
        <family val="2"/>
      </rPr>
      <t xml:space="preserve">下午</t>
    </r>
    <r>
      <rPr>
        <sz val="11"/>
        <color rgb="FF333333"/>
        <rFont val="Arial"/>
        <family val="2"/>
      </rPr>
      <t xml:space="preserve">)</t>
    </r>
  </si>
  <si>
    <t xml:space="preserve">¥2480</t>
  </si>
  <si>
    <r>
      <rPr>
        <sz val="11"/>
        <color rgb="FF333333"/>
        <rFont val="Arial"/>
        <family val="2"/>
      </rPr>
      <t xml:space="preserve">GGZSKD1321A </t>
    </r>
    <r>
      <rPr>
        <sz val="11"/>
        <color rgb="FF333333"/>
        <rFont val="Noto Sans"/>
        <family val="2"/>
      </rPr>
      <t xml:space="preserve">封闭特训班</t>
    </r>
  </si>
  <si>
    <t xml:space="preserve">行测</t>
  </si>
  <si>
    <r>
      <rPr>
        <sz val="11"/>
        <color rgb="FF333333"/>
        <rFont val="Arial"/>
        <family val="2"/>
      </rPr>
      <t xml:space="preserve">2013</t>
    </r>
    <r>
      <rPr>
        <sz val="11"/>
        <color rgb="FF333333"/>
        <rFont val="Noto Sans"/>
        <family val="2"/>
      </rPr>
      <t xml:space="preserve">年</t>
    </r>
    <r>
      <rPr>
        <sz val="11"/>
        <color rgb="FF333333"/>
        <rFont val="Arial"/>
        <family val="2"/>
      </rPr>
      <t xml:space="preserve">3</t>
    </r>
    <r>
      <rPr>
        <sz val="11"/>
        <color rgb="FF333333"/>
        <rFont val="Noto Sans"/>
        <family val="2"/>
      </rPr>
      <t xml:space="preserve">月</t>
    </r>
    <r>
      <rPr>
        <sz val="11"/>
        <color rgb="FF333333"/>
        <rFont val="Arial"/>
        <family val="2"/>
      </rPr>
      <t xml:space="preserve">29-4</t>
    </r>
    <r>
      <rPr>
        <sz val="11"/>
        <color rgb="FF333333"/>
        <rFont val="Noto Sans"/>
        <family val="2"/>
      </rPr>
      <t xml:space="preserve">月</t>
    </r>
    <r>
      <rPr>
        <sz val="11"/>
        <color rgb="FF333333"/>
        <rFont val="Arial"/>
        <family val="2"/>
      </rPr>
      <t xml:space="preserve">4</t>
    </r>
    <r>
      <rPr>
        <sz val="11"/>
        <color rgb="FF333333"/>
        <rFont val="Noto Sans"/>
        <family val="2"/>
      </rPr>
      <t xml:space="preserve">日（</t>
    </r>
    <r>
      <rPr>
        <sz val="11"/>
        <color rgb="FF333333"/>
        <rFont val="Arial"/>
        <family val="2"/>
      </rPr>
      <t xml:space="preserve">7</t>
    </r>
    <r>
      <rPr>
        <sz val="11"/>
        <color rgb="FF333333"/>
        <rFont val="Noto Sans"/>
        <family val="2"/>
      </rPr>
      <t xml:space="preserve">天，上午</t>
    </r>
    <r>
      <rPr>
        <sz val="11"/>
        <color rgb="FF333333"/>
        <rFont val="Arial"/>
        <family val="2"/>
      </rPr>
      <t xml:space="preserve">+</t>
    </r>
    <r>
      <rPr>
        <sz val="11"/>
        <color rgb="FF333333"/>
        <rFont val="Noto Sans"/>
        <family val="2"/>
      </rPr>
      <t xml:space="preserve">下午）</t>
    </r>
  </si>
  <si>
    <t xml:space="preserve">¥1650</t>
  </si>
  <si>
    <r>
      <rPr>
        <sz val="11"/>
        <color rgb="FF333333"/>
        <rFont val="Arial"/>
        <family val="2"/>
      </rPr>
      <t xml:space="preserve">GGZSKD1321B </t>
    </r>
    <r>
      <rPr>
        <sz val="11"/>
        <color rgb="FF333333"/>
        <rFont val="Noto Sans"/>
        <family val="2"/>
      </rPr>
      <t xml:space="preserve">封闭特训班</t>
    </r>
  </si>
  <si>
    <t xml:space="preserve">申论</t>
  </si>
  <si>
    <r>
      <rPr>
        <sz val="11"/>
        <color rgb="FF333333"/>
        <rFont val="Arial"/>
        <family val="2"/>
      </rPr>
      <t xml:space="preserve">2013</t>
    </r>
    <r>
      <rPr>
        <sz val="11"/>
        <color rgb="FF333333"/>
        <rFont val="Noto Sans"/>
        <family val="2"/>
      </rPr>
      <t xml:space="preserve">年</t>
    </r>
    <r>
      <rPr>
        <sz val="11"/>
        <color rgb="FF333333"/>
        <rFont val="Arial"/>
        <family val="2"/>
      </rPr>
      <t xml:space="preserve">3</t>
    </r>
    <r>
      <rPr>
        <sz val="11"/>
        <color rgb="FF333333"/>
        <rFont val="Noto Sans"/>
        <family val="2"/>
      </rPr>
      <t xml:space="preserve">月</t>
    </r>
    <r>
      <rPr>
        <sz val="11"/>
        <color rgb="FF333333"/>
        <rFont val="Arial"/>
        <family val="2"/>
      </rPr>
      <t xml:space="preserve">25-28</t>
    </r>
    <r>
      <rPr>
        <sz val="11"/>
        <color rgb="FF333333"/>
        <rFont val="Noto Sans"/>
        <family val="2"/>
      </rPr>
      <t xml:space="preserve">日（</t>
    </r>
    <r>
      <rPr>
        <sz val="11"/>
        <color rgb="FF333333"/>
        <rFont val="Arial"/>
        <family val="2"/>
      </rPr>
      <t xml:space="preserve">4</t>
    </r>
    <r>
      <rPr>
        <sz val="11"/>
        <color rgb="FF333333"/>
        <rFont val="Noto Sans"/>
        <family val="2"/>
      </rPr>
      <t xml:space="preserve">天，上午</t>
    </r>
    <r>
      <rPr>
        <sz val="11"/>
        <color rgb="FF333333"/>
        <rFont val="Arial"/>
        <family val="2"/>
      </rPr>
      <t xml:space="preserve">+</t>
    </r>
    <r>
      <rPr>
        <sz val="11"/>
        <color rgb="FF333333"/>
        <rFont val="Noto Sans"/>
        <family val="2"/>
      </rPr>
      <t xml:space="preserve">下午）</t>
    </r>
  </si>
  <si>
    <t xml:space="preserve">¥1080</t>
  </si>
  <si>
    <r>
      <rPr>
        <sz val="11"/>
        <color rgb="FF333333"/>
        <rFont val="Arial"/>
        <family val="2"/>
      </rPr>
      <t xml:space="preserve">GGZSKD1328</t>
    </r>
    <r>
      <rPr>
        <sz val="11"/>
        <color rgb="FF333333"/>
        <rFont val="Noto Sans"/>
        <family val="2"/>
      </rPr>
      <t xml:space="preserve">封闭特训班</t>
    </r>
  </si>
  <si>
    <r>
      <rPr>
        <sz val="11"/>
        <color rgb="FF333333"/>
        <rFont val="Arial"/>
        <family val="2"/>
      </rPr>
      <t xml:space="preserve">2013</t>
    </r>
    <r>
      <rPr>
        <sz val="11"/>
        <color rgb="FF333333"/>
        <rFont val="Noto Sans"/>
        <family val="2"/>
      </rPr>
      <t xml:space="preserve">年</t>
    </r>
    <r>
      <rPr>
        <sz val="11"/>
        <color rgb="FF333333"/>
        <rFont val="Arial"/>
        <family val="2"/>
      </rPr>
      <t xml:space="preserve">4</t>
    </r>
    <r>
      <rPr>
        <sz val="11"/>
        <color rgb="FF333333"/>
        <rFont val="Noto Sans"/>
        <family val="2"/>
      </rPr>
      <t xml:space="preserve">月</t>
    </r>
    <r>
      <rPr>
        <sz val="11"/>
        <color rgb="FF333333"/>
        <rFont val="Arial"/>
        <family val="2"/>
      </rPr>
      <t xml:space="preserve">1-11</t>
    </r>
    <r>
      <rPr>
        <sz val="11"/>
        <color rgb="FF333333"/>
        <rFont val="Noto Sans"/>
        <family val="2"/>
      </rPr>
      <t xml:space="preserve">日</t>
    </r>
    <r>
      <rPr>
        <sz val="11"/>
        <color rgb="FF333333"/>
        <rFont val="Arial"/>
        <family val="2"/>
      </rPr>
      <t xml:space="preserve">(11</t>
    </r>
    <r>
      <rPr>
        <sz val="11"/>
        <color rgb="FF333333"/>
        <rFont val="Noto Sans"/>
        <family val="2"/>
      </rPr>
      <t xml:space="preserve">天，上午</t>
    </r>
    <r>
      <rPr>
        <sz val="11"/>
        <color rgb="FF333333"/>
        <rFont val="Arial"/>
        <family val="2"/>
      </rPr>
      <t xml:space="preserve">+</t>
    </r>
    <r>
      <rPr>
        <sz val="11"/>
        <color rgb="FF333333"/>
        <rFont val="Noto Sans"/>
        <family val="2"/>
      </rPr>
      <t xml:space="preserve">下午</t>
    </r>
    <r>
      <rPr>
        <sz val="11"/>
        <color rgb="FF333333"/>
        <rFont val="Arial"/>
        <family val="2"/>
      </rPr>
      <t xml:space="preserve">)</t>
    </r>
  </si>
  <si>
    <t xml:space="preserve">考前预测类班型—考前强化训练，热点考点精准预测</t>
  </si>
  <si>
    <r>
      <rPr>
        <b val="true"/>
        <sz val="9"/>
        <color rgb="FF333333"/>
        <rFont val="Noto Sans"/>
        <family val="2"/>
      </rPr>
      <t xml:space="preserve">课程特色：</t>
    </r>
    <r>
      <rPr>
        <sz val="9"/>
        <color rgb="FF333333"/>
        <rFont val="Noto Sans"/>
        <family val="2"/>
      </rPr>
      <t xml:space="preserve">深度拓展，针对考试要点，强化学习内容。</t>
    </r>
  </si>
  <si>
    <r>
      <rPr>
        <b val="true"/>
        <sz val="9"/>
        <color rgb="FF333333"/>
        <rFont val="Noto Sans"/>
        <family val="2"/>
      </rPr>
      <t xml:space="preserve">课程说明：</t>
    </r>
    <r>
      <rPr>
        <sz val="9"/>
        <color rgb="FF333333"/>
        <rFont val="Noto Sans"/>
        <family val="2"/>
      </rPr>
      <t xml:space="preserve">针对较有基础的学员，进行知识点的梳理与提高。</t>
    </r>
  </si>
  <si>
    <r>
      <rPr>
        <sz val="11"/>
        <color rgb="FF333333"/>
        <rFont val="Arial"/>
        <family val="2"/>
      </rPr>
      <t xml:space="preserve">GGZSKD1306 </t>
    </r>
    <r>
      <rPr>
        <sz val="11"/>
        <color rgb="FF333333"/>
        <rFont val="Noto Sans"/>
        <family val="2"/>
      </rPr>
      <t xml:space="preserve">考前预测集训营</t>
    </r>
  </si>
  <si>
    <r>
      <rPr>
        <sz val="11"/>
        <color rgb="FF333333"/>
        <rFont val="Noto Sans"/>
        <family val="2"/>
      </rPr>
      <t xml:space="preserve">行测</t>
    </r>
    <r>
      <rPr>
        <sz val="11"/>
        <color rgb="FF333333"/>
        <rFont val="Arial"/>
        <family val="2"/>
      </rPr>
      <t xml:space="preserve">+</t>
    </r>
    <r>
      <rPr>
        <sz val="11"/>
        <color rgb="FF333333"/>
        <rFont val="Noto Sans"/>
        <family val="2"/>
      </rPr>
      <t xml:space="preserve">申论</t>
    </r>
    <r>
      <rPr>
        <sz val="11"/>
        <color rgb="FF333333"/>
        <rFont val="Arial"/>
        <family val="2"/>
      </rPr>
      <t xml:space="preserve">+</t>
    </r>
    <r>
      <rPr>
        <sz val="11"/>
        <color rgb="FF333333"/>
        <rFont val="Noto Sans"/>
        <family val="2"/>
      </rPr>
      <t xml:space="preserve">模考</t>
    </r>
  </si>
  <si>
    <r>
      <rPr>
        <sz val="11"/>
        <color rgb="FF333333"/>
        <rFont val="Arial"/>
        <family val="2"/>
      </rPr>
      <t xml:space="preserve">2013</t>
    </r>
    <r>
      <rPr>
        <sz val="11"/>
        <color rgb="FF333333"/>
        <rFont val="Noto Sans"/>
        <family val="2"/>
      </rPr>
      <t xml:space="preserve">年</t>
    </r>
    <r>
      <rPr>
        <sz val="11"/>
        <color rgb="FF333333"/>
        <rFont val="Arial"/>
        <family val="2"/>
      </rPr>
      <t xml:space="preserve">4</t>
    </r>
    <r>
      <rPr>
        <sz val="11"/>
        <color rgb="FF333333"/>
        <rFont val="Noto Sans"/>
        <family val="2"/>
      </rPr>
      <t xml:space="preserve">月</t>
    </r>
    <r>
      <rPr>
        <sz val="11"/>
        <color rgb="FF333333"/>
        <rFont val="Arial"/>
        <family val="2"/>
      </rPr>
      <t xml:space="preserve">5-4</t>
    </r>
    <r>
      <rPr>
        <sz val="11"/>
        <color rgb="FF333333"/>
        <rFont val="Noto Sans"/>
        <family val="2"/>
      </rPr>
      <t xml:space="preserve">月</t>
    </r>
    <r>
      <rPr>
        <sz val="11"/>
        <color rgb="FF333333"/>
        <rFont val="Arial"/>
        <family val="2"/>
      </rPr>
      <t xml:space="preserve">11</t>
    </r>
    <r>
      <rPr>
        <sz val="11"/>
        <color rgb="FF333333"/>
        <rFont val="Noto Sans"/>
        <family val="2"/>
      </rPr>
      <t xml:space="preserve">日</t>
    </r>
    <r>
      <rPr>
        <sz val="11"/>
        <color rgb="FF333333"/>
        <rFont val="Arial"/>
        <family val="2"/>
      </rPr>
      <t xml:space="preserve">(7</t>
    </r>
    <r>
      <rPr>
        <sz val="11"/>
        <color rgb="FF333333"/>
        <rFont val="Noto Sans"/>
        <family val="2"/>
      </rPr>
      <t xml:space="preserve">天，上午</t>
    </r>
    <r>
      <rPr>
        <sz val="11"/>
        <color rgb="FF333333"/>
        <rFont val="Arial"/>
        <family val="2"/>
      </rPr>
      <t xml:space="preserve">+</t>
    </r>
    <r>
      <rPr>
        <sz val="11"/>
        <color rgb="FF333333"/>
        <rFont val="Noto Sans"/>
        <family val="2"/>
      </rPr>
      <t xml:space="preserve">下午</t>
    </r>
    <r>
      <rPr>
        <sz val="11"/>
        <color rgb="FF333333"/>
        <rFont val="Arial"/>
        <family val="2"/>
      </rPr>
      <t xml:space="preserve">+</t>
    </r>
    <r>
      <rPr>
        <sz val="11"/>
        <color rgb="FF333333"/>
        <rFont val="Noto Sans"/>
        <family val="2"/>
      </rPr>
      <t xml:space="preserve">晚上</t>
    </r>
    <r>
      <rPr>
        <sz val="11"/>
        <color rgb="FF333333"/>
        <rFont val="Arial"/>
        <family val="2"/>
      </rPr>
      <t xml:space="preserve">)</t>
    </r>
  </si>
  <si>
    <t xml:space="preserve">¥3980</t>
  </si>
  <si>
    <t xml:space="preserve">冲刺预测班型—梳理体系，预测热点</t>
  </si>
  <si>
    <r>
      <rPr>
        <b val="true"/>
        <sz val="9"/>
        <color rgb="FF333333"/>
        <rFont val="Noto Sans"/>
        <family val="2"/>
      </rPr>
      <t xml:space="preserve">课程特色：</t>
    </r>
    <r>
      <rPr>
        <sz val="9"/>
        <color rgb="FF333333"/>
        <rFont val="Noto Sans"/>
        <family val="2"/>
      </rPr>
      <t xml:space="preserve">考前突击，系统梳理。</t>
    </r>
  </si>
  <si>
    <r>
      <rPr>
        <b val="true"/>
        <sz val="9"/>
        <color rgb="FF333333"/>
        <rFont val="Noto Sans"/>
        <family val="2"/>
      </rPr>
      <t xml:space="preserve">课程说明：</t>
    </r>
    <r>
      <rPr>
        <sz val="9"/>
        <color rgb="FF333333"/>
        <rFont val="Noto Sans"/>
        <family val="2"/>
      </rPr>
      <t xml:space="preserve">归纳总结，考前冲刺必学课程。</t>
    </r>
  </si>
  <si>
    <r>
      <rPr>
        <sz val="11"/>
        <color rgb="FF333333"/>
        <rFont val="Arial"/>
        <family val="2"/>
      </rPr>
      <t xml:space="preserve">GGZSKD1307 </t>
    </r>
    <r>
      <rPr>
        <sz val="11"/>
        <color rgb="FF333333"/>
        <rFont val="Noto Sans"/>
        <family val="2"/>
      </rPr>
      <t xml:space="preserve">冲刺预测班</t>
    </r>
  </si>
  <si>
    <r>
      <rPr>
        <sz val="11"/>
        <color rgb="FF333333"/>
        <rFont val="Noto Sans"/>
        <family val="2"/>
      </rPr>
      <t xml:space="preserve">行测</t>
    </r>
    <r>
      <rPr>
        <sz val="11"/>
        <color rgb="FF333333"/>
        <rFont val="Arial"/>
        <family val="2"/>
      </rPr>
      <t xml:space="preserve">+</t>
    </r>
    <r>
      <rPr>
        <sz val="11"/>
        <color rgb="FF333333"/>
        <rFont val="Noto Sans"/>
        <family val="2"/>
      </rPr>
      <t xml:space="preserve">申论</t>
    </r>
  </si>
  <si>
    <r>
      <rPr>
        <sz val="11"/>
        <color rgb="FF333333"/>
        <rFont val="Arial"/>
        <family val="2"/>
      </rPr>
      <t xml:space="preserve">4</t>
    </r>
    <r>
      <rPr>
        <sz val="11"/>
        <color rgb="FF333333"/>
        <rFont val="Noto Sans"/>
        <family val="2"/>
      </rPr>
      <t xml:space="preserve">月</t>
    </r>
    <r>
      <rPr>
        <sz val="11"/>
        <color rgb="FF333333"/>
        <rFont val="Arial"/>
        <family val="2"/>
      </rPr>
      <t xml:space="preserve">11</t>
    </r>
    <r>
      <rPr>
        <sz val="11"/>
        <color rgb="FF333333"/>
        <rFont val="Noto Sans"/>
        <family val="2"/>
      </rPr>
      <t xml:space="preserve">、</t>
    </r>
    <r>
      <rPr>
        <sz val="11"/>
        <color rgb="FF333333"/>
        <rFont val="Arial"/>
        <family val="2"/>
      </rPr>
      <t xml:space="preserve">12</t>
    </r>
    <r>
      <rPr>
        <sz val="11"/>
        <color rgb="FF333333"/>
        <rFont val="Noto Sans"/>
        <family val="2"/>
      </rPr>
      <t xml:space="preserve">日</t>
    </r>
  </si>
  <si>
    <t xml:space="preserve">不限</t>
  </si>
  <si>
    <t xml:space="preserve">¥480</t>
  </si>
  <si>
    <r>
      <rPr>
        <sz val="11"/>
        <color rgb="FF333333"/>
        <rFont val="Arial"/>
        <family val="2"/>
      </rPr>
      <t xml:space="preserve">GGZSKD1307A </t>
    </r>
    <r>
      <rPr>
        <sz val="11"/>
        <color rgb="FF333333"/>
        <rFont val="Noto Sans"/>
        <family val="2"/>
      </rPr>
      <t xml:space="preserve">冲刺预测班</t>
    </r>
  </si>
  <si>
    <t xml:space="preserve">¥260</t>
  </si>
  <si>
    <r>
      <rPr>
        <sz val="11"/>
        <color rgb="FF333333"/>
        <rFont val="Arial"/>
        <family val="2"/>
      </rPr>
      <t xml:space="preserve">GGZSKD1307B </t>
    </r>
    <r>
      <rPr>
        <sz val="11"/>
        <color rgb="FF333333"/>
        <rFont val="Noto Sans"/>
        <family val="2"/>
      </rPr>
      <t xml:space="preserve">冲刺预测班</t>
    </r>
  </si>
  <si>
    <t xml:space="preserve">本地工人、农民体检对象</t>
  </si>
  <si>
    <r>
      <rPr>
        <b val="true"/>
        <sz val="11"/>
        <color rgb="FF000000"/>
        <rFont val="Noto Sans"/>
        <family val="2"/>
      </rPr>
      <t xml:space="preserve">榕城区梅云街道办事处</t>
    </r>
    <r>
      <rPr>
        <b val="true"/>
        <sz val="11"/>
        <color rgb="FF000000"/>
        <rFont val="宋体"/>
        <family val="0"/>
        <charset val="134"/>
      </rPr>
      <t xml:space="preserve">202001(</t>
    </r>
    <r>
      <rPr>
        <b val="true"/>
        <sz val="11"/>
        <color rgb="FF000000"/>
        <rFont val="Noto Sans"/>
        <family val="2"/>
      </rPr>
      <t xml:space="preserve">本地工农招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准考证号</t>
  </si>
  <si>
    <t xml:space="preserve">姓名</t>
  </si>
  <si>
    <t xml:space="preserve">笔试成绩</t>
  </si>
  <si>
    <t xml:space="preserve">面试成绩</t>
  </si>
  <si>
    <t xml:space="preserve">总成绩</t>
  </si>
  <si>
    <t xml:space="preserve">名次</t>
  </si>
  <si>
    <t xml:space="preserve">报考单位</t>
  </si>
  <si>
    <t xml:space="preserve">类别代码</t>
  </si>
  <si>
    <t xml:space="preserve">职位代码</t>
  </si>
  <si>
    <t xml:space="preserve">222200409120</t>
  </si>
  <si>
    <t xml:space="preserve">洪伟林</t>
  </si>
  <si>
    <t xml:space="preserve">榕城区梅云街道办事处</t>
  </si>
  <si>
    <t xml:space="preserve">222</t>
  </si>
  <si>
    <t xml:space="preserve">202001</t>
  </si>
  <si>
    <r>
      <rPr>
        <b val="true"/>
        <sz val="11"/>
        <color rgb="FF000000"/>
        <rFont val="Noto Sans"/>
        <family val="2"/>
      </rPr>
      <t xml:space="preserve">普宁市南径镇人民政府</t>
    </r>
    <r>
      <rPr>
        <b val="true"/>
        <sz val="11"/>
        <color rgb="FF000000"/>
        <rFont val="宋体"/>
        <family val="0"/>
        <charset val="134"/>
      </rPr>
      <t xml:space="preserve">202002</t>
    </r>
    <r>
      <rPr>
        <b val="true"/>
        <sz val="11"/>
        <color rgb="FF000000"/>
        <rFont val="Noto Sans"/>
        <family val="2"/>
      </rPr>
      <t xml:space="preserve">（本地工农招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）</t>
    </r>
  </si>
  <si>
    <t xml:space="preserve">222200409329</t>
  </si>
  <si>
    <t xml:space="preserve">谢林涛</t>
  </si>
  <si>
    <t xml:space="preserve">普宁市南径镇人民政府</t>
  </si>
  <si>
    <t xml:space="preserve">202002</t>
  </si>
  <si>
    <r>
      <rPr>
        <b val="true"/>
        <sz val="11"/>
        <color rgb="FF000000"/>
        <rFont val="Noto Sans"/>
        <family val="2"/>
      </rPr>
      <t xml:space="preserve">普宁市梅林镇人民政府</t>
    </r>
    <r>
      <rPr>
        <b val="true"/>
        <sz val="11"/>
        <color rgb="FF000000"/>
        <rFont val="宋体"/>
        <family val="0"/>
        <charset val="134"/>
      </rPr>
      <t xml:space="preserve">202003</t>
    </r>
    <r>
      <rPr>
        <b val="true"/>
        <sz val="11"/>
        <color rgb="FF000000"/>
        <rFont val="Noto Sans"/>
        <family val="2"/>
      </rPr>
      <t xml:space="preserve">（本地工农招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）</t>
    </r>
  </si>
  <si>
    <t xml:space="preserve">222200409508</t>
  </si>
  <si>
    <t xml:space="preserve">陈松斌</t>
  </si>
  <si>
    <t xml:space="preserve">普宁市梅林镇人民政府</t>
  </si>
  <si>
    <t xml:space="preserve">202003</t>
  </si>
  <si>
    <r>
      <rPr>
        <b val="true"/>
        <sz val="11"/>
        <color rgb="FF000000"/>
        <rFont val="Noto Sans"/>
        <family val="2"/>
      </rPr>
      <t xml:space="preserve">揭东县龙尾镇人民政府</t>
    </r>
    <r>
      <rPr>
        <b val="true"/>
        <sz val="11"/>
        <color rgb="FF000000"/>
        <rFont val="宋体"/>
        <family val="0"/>
        <charset val="134"/>
      </rPr>
      <t xml:space="preserve">202004</t>
    </r>
    <r>
      <rPr>
        <b val="true"/>
        <sz val="11"/>
        <color rgb="FF000000"/>
        <rFont val="Noto Sans"/>
        <family val="2"/>
      </rPr>
      <t xml:space="preserve">（本地工农招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）</t>
    </r>
  </si>
  <si>
    <t xml:space="preserve">222200409629</t>
  </si>
  <si>
    <t xml:space="preserve">蔡旭仕</t>
  </si>
  <si>
    <t xml:space="preserve">揭东县龙尾镇人民政府</t>
  </si>
  <si>
    <t xml:space="preserve">202004</t>
  </si>
  <si>
    <r>
      <rPr>
        <b val="true"/>
        <sz val="11"/>
        <color rgb="FF000000"/>
        <rFont val="Noto Sans"/>
        <family val="2"/>
      </rPr>
      <t xml:space="preserve">揭西县大溪镇人民政府</t>
    </r>
    <r>
      <rPr>
        <b val="true"/>
        <sz val="11"/>
        <color rgb="FF000000"/>
        <rFont val="宋体"/>
        <family val="0"/>
        <charset val="134"/>
      </rPr>
      <t xml:space="preserve">202005</t>
    </r>
    <r>
      <rPr>
        <b val="true"/>
        <sz val="11"/>
        <color rgb="FF000000"/>
        <rFont val="Noto Sans"/>
        <family val="2"/>
      </rPr>
      <t xml:space="preserve">（本地工农招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）</t>
    </r>
  </si>
  <si>
    <t xml:space="preserve">222200409916</t>
  </si>
  <si>
    <t xml:space="preserve">陈振浩</t>
  </si>
  <si>
    <t xml:space="preserve">揭西县大溪镇人民政府</t>
  </si>
  <si>
    <t xml:space="preserve">202005</t>
  </si>
  <si>
    <r>
      <rPr>
        <b val="true"/>
        <sz val="11"/>
        <color rgb="FF000000"/>
        <rFont val="Noto Sans"/>
        <family val="2"/>
      </rPr>
      <t xml:space="preserve">惠来县仙庵镇人民政府</t>
    </r>
    <r>
      <rPr>
        <b val="true"/>
        <sz val="11"/>
        <color rgb="FF000000"/>
        <rFont val="宋体"/>
        <family val="0"/>
        <charset val="134"/>
      </rPr>
      <t xml:space="preserve">202006</t>
    </r>
    <r>
      <rPr>
        <b val="true"/>
        <sz val="11"/>
        <color rgb="FF000000"/>
        <rFont val="Noto Sans"/>
        <family val="2"/>
      </rPr>
      <t xml:space="preserve">（本地工农招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）</t>
    </r>
  </si>
  <si>
    <t xml:space="preserve">222200410006</t>
  </si>
  <si>
    <t xml:space="preserve">林跃佳</t>
  </si>
  <si>
    <t xml:space="preserve">惠来县仙庵镇人民政府</t>
  </si>
  <si>
    <t xml:space="preserve">202006</t>
  </si>
  <si>
    <r>
      <rPr>
        <b val="true"/>
        <sz val="20"/>
        <rFont val="Noto Sans"/>
        <family val="2"/>
      </rPr>
      <t xml:space="preserve">公推遴选本地工人农民体检对象（</t>
    </r>
    <r>
      <rPr>
        <b val="true"/>
        <sz val="20"/>
        <rFont val="华文中宋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名）</t>
    </r>
  </si>
  <si>
    <t xml:space="preserve">222200410207</t>
  </si>
  <si>
    <t xml:space="preserve">林志强</t>
  </si>
  <si>
    <t xml:space="preserve">公推遴选本地工人农民</t>
  </si>
  <si>
    <t xml:space="preserve">222200410204</t>
  </si>
  <si>
    <t xml:space="preserve">黄晓杰</t>
  </si>
  <si>
    <t xml:space="preserve">村（社区）正职体检对象</t>
  </si>
  <si>
    <r>
      <rPr>
        <sz val="11"/>
        <color rgb="FF000000"/>
        <rFont val="Noto Sans"/>
        <family val="2"/>
      </rPr>
      <t xml:space="preserve">榕城招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</t>
    </r>
  </si>
  <si>
    <t xml:space="preserve">性别</t>
  </si>
  <si>
    <t xml:space="preserve">报考职位</t>
  </si>
  <si>
    <t xml:space="preserve">基层领导工作案例成绩</t>
  </si>
  <si>
    <t xml:space="preserve">综合知识成绩</t>
  </si>
  <si>
    <t xml:space="preserve">合计</t>
  </si>
  <si>
    <t xml:space="preserve">两科
平均分</t>
  </si>
  <si>
    <t xml:space="preserve">黄晓生</t>
  </si>
  <si>
    <t xml:space="preserve">男</t>
  </si>
  <si>
    <t xml:space="preserve">榕城区街道办事处聘任制公务员</t>
  </si>
  <si>
    <t xml:space="preserve">444200410305</t>
  </si>
  <si>
    <t xml:space="preserve">412001</t>
  </si>
  <si>
    <r>
      <rPr>
        <sz val="11"/>
        <color rgb="FF000000"/>
        <rFont val="Noto Sans"/>
        <family val="2"/>
      </rPr>
      <t xml:space="preserve">普宁招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名</t>
    </r>
  </si>
  <si>
    <t xml:space="preserve">方映丰</t>
  </si>
  <si>
    <t xml:space="preserve">普宁市乡镇（街道）聘任制公务员</t>
  </si>
  <si>
    <t xml:space="preserve">444200410315</t>
  </si>
  <si>
    <t xml:space="preserve">412002</t>
  </si>
  <si>
    <t xml:space="preserve">林淡标</t>
  </si>
  <si>
    <t xml:space="preserve">444200410319</t>
  </si>
  <si>
    <t xml:space="preserve">李雄辉</t>
  </si>
  <si>
    <t xml:space="preserve">444200410321</t>
  </si>
  <si>
    <t xml:space="preserve">张乐章</t>
  </si>
  <si>
    <t xml:space="preserve">444200410310</t>
  </si>
  <si>
    <t xml:space="preserve">黄英</t>
  </si>
  <si>
    <t xml:space="preserve">女</t>
  </si>
  <si>
    <t xml:space="preserve">444200410324</t>
  </si>
  <si>
    <r>
      <rPr>
        <sz val="11"/>
        <color rgb="FF000000"/>
        <rFont val="Noto Sans"/>
        <family val="2"/>
      </rPr>
      <t xml:space="preserve">揭东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名</t>
    </r>
  </si>
  <si>
    <t xml:space="preserve">刘旭生</t>
  </si>
  <si>
    <t xml:space="preserve">揭东县乡镇（街道）聘任制公务员</t>
  </si>
  <si>
    <t xml:space="preserve">444200410405</t>
  </si>
  <si>
    <t xml:space="preserve">412003</t>
  </si>
  <si>
    <t xml:space="preserve">徐永杰</t>
  </si>
  <si>
    <t xml:space="preserve">444200410406</t>
  </si>
  <si>
    <t xml:space="preserve">郭育城</t>
  </si>
  <si>
    <t xml:space="preserve">444200410327</t>
  </si>
  <si>
    <r>
      <rPr>
        <sz val="11"/>
        <color rgb="FF000000"/>
        <rFont val="Noto Sans"/>
        <family val="2"/>
      </rPr>
      <t xml:space="preserve">揭西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</t>
    </r>
  </si>
  <si>
    <t xml:space="preserve">蔡志捷</t>
  </si>
  <si>
    <t xml:space="preserve">揭西县乡镇（街道）聘任制公务员</t>
  </si>
  <si>
    <t xml:space="preserve">444200410419</t>
  </si>
  <si>
    <t xml:space="preserve">412004</t>
  </si>
  <si>
    <t xml:space="preserve">林永元</t>
  </si>
  <si>
    <t xml:space="preserve">444200410416</t>
  </si>
  <si>
    <t xml:space="preserve">王永南</t>
  </si>
  <si>
    <t xml:space="preserve">444200410415</t>
  </si>
  <si>
    <r>
      <rPr>
        <sz val="11"/>
        <color rgb="FF000000"/>
        <rFont val="Noto Sans"/>
        <family val="2"/>
      </rPr>
      <t xml:space="preserve">惠来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</t>
    </r>
  </si>
  <si>
    <t xml:space="preserve">陈树贤</t>
  </si>
  <si>
    <t xml:space="preserve">惠来县乡镇（街道）聘任制公务员</t>
  </si>
  <si>
    <t xml:space="preserve">444200410510</t>
  </si>
  <si>
    <t xml:space="preserve">412005</t>
  </si>
  <si>
    <t xml:space="preserve">钟汉平</t>
  </si>
  <si>
    <t xml:space="preserve">444200410506</t>
  </si>
  <si>
    <t xml:space="preserve">张刊</t>
  </si>
  <si>
    <t xml:space="preserve">444200410504</t>
  </si>
  <si>
    <r>
      <rPr>
        <sz val="11"/>
        <color rgb="FF000000"/>
        <rFont val="Noto Sans"/>
        <family val="2"/>
      </rPr>
      <t xml:space="preserve">试验区、东山区招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</t>
    </r>
  </si>
  <si>
    <t xml:space="preserve">王俊洪</t>
  </si>
  <si>
    <t xml:space="preserve">试验区、东山区乡镇（街道）聘任制公务员</t>
  </si>
  <si>
    <t xml:space="preserve">444200410516</t>
  </si>
  <si>
    <t xml:space="preserve">412006</t>
  </si>
  <si>
    <t xml:space="preserve">选调生体检对象</t>
  </si>
  <si>
    <r>
      <rPr>
        <b val="true"/>
        <sz val="11"/>
        <color rgb="FF000000"/>
        <rFont val="Noto Sans"/>
        <family val="2"/>
      </rPr>
      <t xml:space="preserve">榕城区新兴、榕华、中山街道选调生各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名</t>
    </r>
    <r>
      <rPr>
        <b val="true"/>
        <sz val="11"/>
        <color rgb="FF000000"/>
        <rFont val="宋体"/>
        <family val="0"/>
        <charset val="134"/>
      </rPr>
      <t xml:space="preserve">502001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人）</t>
    </r>
  </si>
  <si>
    <t xml:space="preserve">555200400417</t>
  </si>
  <si>
    <t xml:space="preserve">郑馥</t>
  </si>
  <si>
    <r>
      <rPr>
        <sz val="9"/>
        <color rgb="FF000000"/>
        <rFont val="Noto Sans"/>
        <family val="2"/>
      </rPr>
      <t xml:space="preserve">榕城区新兴、榕华、中山街道选调生各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</t>
    </r>
  </si>
  <si>
    <t xml:space="preserve">555</t>
  </si>
  <si>
    <t xml:space="preserve">502001</t>
  </si>
  <si>
    <t xml:space="preserve">555200400502</t>
  </si>
  <si>
    <t xml:space="preserve">钟佳盼</t>
  </si>
  <si>
    <t xml:space="preserve">555200400513</t>
  </si>
  <si>
    <t xml:space="preserve">黄宏彬</t>
  </si>
  <si>
    <r>
      <rPr>
        <b val="true"/>
        <sz val="11"/>
        <color rgb="FF000000"/>
        <rFont val="Noto Sans"/>
        <family val="2"/>
      </rPr>
      <t xml:space="preserve">榕城区榕东、梅云、西马街道办事处选调生各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名</t>
    </r>
    <r>
      <rPr>
        <b val="true"/>
        <sz val="11"/>
        <color rgb="FF000000"/>
        <rFont val="宋体"/>
        <family val="0"/>
        <charset val="134"/>
      </rPr>
      <t xml:space="preserve">502002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人）</t>
    </r>
  </si>
  <si>
    <t xml:space="preserve">555200400621</t>
  </si>
  <si>
    <t xml:space="preserve">李明兰</t>
  </si>
  <si>
    <r>
      <rPr>
        <sz val="11"/>
        <color rgb="FF000000"/>
        <rFont val="Noto Sans"/>
        <family val="2"/>
      </rPr>
      <t xml:space="preserve">榕城区榕东、梅云、西马街道办事处选调生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</t>
    </r>
  </si>
  <si>
    <t xml:space="preserve">502002</t>
  </si>
  <si>
    <t xml:space="preserve">555200400721</t>
  </si>
  <si>
    <t xml:space="preserve">黄晓敏</t>
  </si>
  <si>
    <t xml:space="preserve">555200400818</t>
  </si>
  <si>
    <t xml:space="preserve">杨晔</t>
  </si>
  <si>
    <r>
      <rPr>
        <b val="true"/>
        <sz val="11"/>
        <color rgb="FF000000"/>
        <rFont val="Noto Sans"/>
        <family val="2"/>
      </rPr>
      <t xml:space="preserve">东山区东升、东兴、东阳街道选调生各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名，磐东街道选调生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名</t>
    </r>
    <r>
      <rPr>
        <b val="true"/>
        <sz val="11"/>
        <color rgb="FF000000"/>
        <rFont val="宋体"/>
        <family val="0"/>
        <charset val="134"/>
      </rPr>
      <t xml:space="preserve">502003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人）</t>
    </r>
  </si>
  <si>
    <t xml:space="preserve">555200401709</t>
  </si>
  <si>
    <t xml:space="preserve">林小淇</t>
  </si>
  <si>
    <r>
      <rPr>
        <sz val="11"/>
        <color rgb="FF000000"/>
        <rFont val="Noto Sans"/>
        <family val="2"/>
      </rPr>
      <t xml:space="preserve">东山区东升、东兴、东阳街道选调生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，磐东街道选调生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名</t>
    </r>
  </si>
  <si>
    <t xml:space="preserve">502003</t>
  </si>
  <si>
    <t xml:space="preserve">555200401301</t>
  </si>
  <si>
    <t xml:space="preserve">林泽敏</t>
  </si>
  <si>
    <t xml:space="preserve">555200401515</t>
  </si>
  <si>
    <t xml:space="preserve">郑鑫娜</t>
  </si>
  <si>
    <t xml:space="preserve">555200401603</t>
  </si>
  <si>
    <t xml:space="preserve">柯翔宇</t>
  </si>
  <si>
    <t xml:space="preserve">555200401408</t>
  </si>
  <si>
    <t xml:space="preserve">陈瑶</t>
  </si>
  <si>
    <r>
      <rPr>
        <b val="true"/>
        <sz val="11"/>
        <color rgb="FF000000"/>
        <rFont val="Noto Sans"/>
        <family val="2"/>
      </rPr>
      <t xml:space="preserve">试验区渔湖镇及凤美、溪南街道选调生各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名，京冈街道选调生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名</t>
    </r>
    <r>
      <rPr>
        <b val="true"/>
        <sz val="11"/>
        <color rgb="FF000000"/>
        <rFont val="宋体"/>
        <family val="0"/>
        <charset val="134"/>
      </rPr>
      <t xml:space="preserve">502004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人）</t>
    </r>
  </si>
  <si>
    <t xml:space="preserve">555200402026</t>
  </si>
  <si>
    <t xml:space="preserve">游晓华</t>
  </si>
  <si>
    <r>
      <rPr>
        <sz val="11"/>
        <color rgb="FF000000"/>
        <rFont val="Noto Sans"/>
        <family val="2"/>
      </rPr>
      <t xml:space="preserve">试验区渔湖镇及凤美、溪南街道选调生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，京冈街道选调生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名</t>
    </r>
  </si>
  <si>
    <t xml:space="preserve">502004</t>
  </si>
  <si>
    <t xml:space="preserve">555200401907</t>
  </si>
  <si>
    <t xml:space="preserve">林泽婷</t>
  </si>
  <si>
    <t xml:space="preserve">555200401819</t>
  </si>
  <si>
    <t xml:space="preserve">陈晓明</t>
  </si>
  <si>
    <t xml:space="preserve">555200402208</t>
  </si>
  <si>
    <t xml:space="preserve">邱翀</t>
  </si>
  <si>
    <t xml:space="preserve">555200402109</t>
  </si>
  <si>
    <t xml:space="preserve">孙淑宜</t>
  </si>
  <si>
    <r>
      <rPr>
        <b val="true"/>
        <sz val="11"/>
        <color rgb="FF000000"/>
        <rFont val="Noto Sans"/>
        <family val="2"/>
      </rPr>
      <t xml:space="preserve">普侨区乡镇选调生</t>
    </r>
    <r>
      <rPr>
        <b val="true"/>
        <sz val="11"/>
        <color rgb="FF000000"/>
        <rFont val="宋体"/>
        <family val="0"/>
        <charset val="134"/>
      </rPr>
      <t xml:space="preserve">502005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人）</t>
    </r>
  </si>
  <si>
    <t xml:space="preserve">555200402429</t>
  </si>
  <si>
    <t xml:space="preserve">陈曼松</t>
  </si>
  <si>
    <t xml:space="preserve">普侨区乡镇选调生</t>
  </si>
  <si>
    <t xml:space="preserve">502005</t>
  </si>
  <si>
    <t xml:space="preserve">555200402411</t>
  </si>
  <si>
    <t xml:space="preserve">黄丹纯</t>
  </si>
  <si>
    <t xml:space="preserve">555200402408</t>
  </si>
  <si>
    <t xml:space="preserve">郑贵敏</t>
  </si>
  <si>
    <t xml:space="preserve">555200402402</t>
  </si>
  <si>
    <t xml:space="preserve">黄同涛</t>
  </si>
  <si>
    <r>
      <rPr>
        <b val="true"/>
        <sz val="11"/>
        <color rgb="FF000000"/>
        <rFont val="Noto Sans"/>
        <family val="2"/>
      </rPr>
      <t xml:space="preserve">大南山侨区乡镇选调生</t>
    </r>
    <r>
      <rPr>
        <b val="true"/>
        <sz val="11"/>
        <color rgb="FF000000"/>
        <rFont val="宋体"/>
        <family val="0"/>
        <charset val="134"/>
      </rPr>
      <t xml:space="preserve">502006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6</t>
    </r>
    <r>
      <rPr>
        <b val="true"/>
        <sz val="11"/>
        <color rgb="FF000000"/>
        <rFont val="Noto Sans"/>
        <family val="2"/>
      </rPr>
      <t xml:space="preserve">人）</t>
    </r>
  </si>
  <si>
    <t xml:space="preserve">555200402602</t>
  </si>
  <si>
    <t xml:space="preserve">王冰娜</t>
  </si>
  <si>
    <t xml:space="preserve">大南山侨区乡镇选调生</t>
  </si>
  <si>
    <t xml:space="preserve">502006</t>
  </si>
  <si>
    <t xml:space="preserve">555200402726</t>
  </si>
  <si>
    <t xml:space="preserve">陈吟吟</t>
  </si>
  <si>
    <t xml:space="preserve">555200402707</t>
  </si>
  <si>
    <t xml:space="preserve">郑佳柠</t>
  </si>
  <si>
    <t xml:space="preserve">555200402530</t>
  </si>
  <si>
    <t xml:space="preserve">朱琳</t>
  </si>
  <si>
    <t xml:space="preserve">555200402702</t>
  </si>
  <si>
    <t xml:space="preserve">许曼莹</t>
  </si>
  <si>
    <t xml:space="preserve">555200402609</t>
  </si>
  <si>
    <t xml:space="preserve">李谋治</t>
  </si>
  <si>
    <r>
      <rPr>
        <b val="true"/>
        <sz val="11"/>
        <color rgb="FF000000"/>
        <rFont val="Noto Sans"/>
        <family val="2"/>
      </rPr>
      <t xml:space="preserve">揭西县上砂镇、五云、坪上镇及良田乡选调生各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名</t>
    </r>
    <r>
      <rPr>
        <b val="true"/>
        <sz val="11"/>
        <color rgb="FF000000"/>
        <rFont val="宋体"/>
        <family val="0"/>
        <charset val="134"/>
      </rPr>
      <t xml:space="preserve">502007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人）</t>
    </r>
  </si>
  <si>
    <t xml:space="preserve">555200402905</t>
  </si>
  <si>
    <t xml:space="preserve">李烨</t>
  </si>
  <si>
    <r>
      <rPr>
        <sz val="11"/>
        <color rgb="FF000000"/>
        <rFont val="Noto Sans"/>
        <family val="2"/>
      </rPr>
      <t xml:space="preserve">揭西县上砂镇、五云、坪上镇及良田乡选调生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</t>
    </r>
  </si>
  <si>
    <t xml:space="preserve">502007</t>
  </si>
  <si>
    <t xml:space="preserve">555200402913</t>
  </si>
  <si>
    <t xml:space="preserve">陈秀润</t>
  </si>
  <si>
    <t xml:space="preserve">555200402822</t>
  </si>
  <si>
    <t xml:space="preserve">刘菁</t>
  </si>
  <si>
    <t xml:space="preserve">555200402911</t>
  </si>
  <si>
    <t xml:space="preserve">黄楚玲</t>
  </si>
  <si>
    <r>
      <rPr>
        <b val="true"/>
        <sz val="11"/>
        <color rgb="FF000000"/>
        <rFont val="Noto Sans"/>
        <family val="2"/>
      </rPr>
      <t xml:space="preserve">揭西县龙潭、南山、灰寨、京溪园镇选调生各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名</t>
    </r>
    <r>
      <rPr>
        <b val="true"/>
        <sz val="11"/>
        <color rgb="FF000000"/>
        <rFont val="宋体"/>
        <family val="0"/>
        <charset val="134"/>
      </rPr>
      <t xml:space="preserve">502008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人）</t>
    </r>
  </si>
  <si>
    <t xml:space="preserve">555200403023</t>
  </si>
  <si>
    <t xml:space="preserve">陈榕嘉</t>
  </si>
  <si>
    <r>
      <rPr>
        <sz val="11"/>
        <color rgb="FF000000"/>
        <rFont val="Noto Sans"/>
        <family val="2"/>
      </rPr>
      <t xml:space="preserve">揭西县龙潭、南山、灰寨、京溪园镇选调生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</t>
    </r>
  </si>
  <si>
    <t xml:space="preserve">502008</t>
  </si>
  <si>
    <t xml:space="preserve">555200403101</t>
  </si>
  <si>
    <t xml:space="preserve">蔡琳</t>
  </si>
  <si>
    <t xml:space="preserve">555200403123</t>
  </si>
  <si>
    <t xml:space="preserve">林耿波</t>
  </si>
  <si>
    <t xml:space="preserve">555200403016</t>
  </si>
  <si>
    <t xml:space="preserve">刘进田</t>
  </si>
  <si>
    <r>
      <rPr>
        <b val="true"/>
        <sz val="11"/>
        <color rgb="FF000000"/>
        <rFont val="Noto Sans"/>
        <family val="2"/>
      </rPr>
      <t xml:space="preserve">揭西县五经富、塔头、东园、棉湖镇选调生各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名</t>
    </r>
    <r>
      <rPr>
        <b val="true"/>
        <sz val="11"/>
        <color rgb="FF000000"/>
        <rFont val="宋体"/>
        <family val="0"/>
        <charset val="134"/>
      </rPr>
      <t xml:space="preserve">502009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人）</t>
    </r>
  </si>
  <si>
    <t xml:space="preserve">555200403312</t>
  </si>
  <si>
    <t xml:space="preserve">陈琦</t>
  </si>
  <si>
    <r>
      <rPr>
        <sz val="11"/>
        <color rgb="FF000000"/>
        <rFont val="Noto Sans"/>
        <family val="2"/>
      </rPr>
      <t xml:space="preserve">揭西县五经富、塔头、东园、棉湖镇选调生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</t>
    </r>
  </si>
  <si>
    <t xml:space="preserve">502009</t>
  </si>
  <si>
    <t xml:space="preserve">555200403310</t>
  </si>
  <si>
    <t xml:space="preserve">姚妙旋</t>
  </si>
  <si>
    <t xml:space="preserve">555200403407</t>
  </si>
  <si>
    <t xml:space="preserve">曾晓丽</t>
  </si>
  <si>
    <t xml:space="preserve">555200403409</t>
  </si>
  <si>
    <t xml:space="preserve">李秋红</t>
  </si>
  <si>
    <r>
      <rPr>
        <b val="true"/>
        <sz val="11"/>
        <color rgb="FF000000"/>
        <rFont val="Noto Sans"/>
        <family val="2"/>
      </rPr>
      <t xml:space="preserve">揭西县凤江、金和、钱坑、大溪镇选调生各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名</t>
    </r>
    <r>
      <rPr>
        <b val="true"/>
        <sz val="11"/>
        <color rgb="FF000000"/>
        <rFont val="宋体"/>
        <family val="0"/>
        <charset val="134"/>
      </rPr>
      <t xml:space="preserve">502010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人）</t>
    </r>
  </si>
  <si>
    <t xml:space="preserve">555200403519</t>
  </si>
  <si>
    <t xml:space="preserve">林吉蕊</t>
  </si>
  <si>
    <r>
      <rPr>
        <sz val="11"/>
        <color rgb="FF000000"/>
        <rFont val="Noto Sans"/>
        <family val="2"/>
      </rPr>
      <t xml:space="preserve">揭西县凤江、金和、钱坑、大溪镇选调生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</t>
    </r>
  </si>
  <si>
    <t xml:space="preserve">502010</t>
  </si>
  <si>
    <t xml:space="preserve">555200403424</t>
  </si>
  <si>
    <t xml:space="preserve">陈馥敏</t>
  </si>
  <si>
    <t xml:space="preserve">555200403607</t>
  </si>
  <si>
    <t xml:space="preserve">林俊峰</t>
  </si>
  <si>
    <t xml:space="preserve">555200403521</t>
  </si>
  <si>
    <t xml:space="preserve">侯耿斌</t>
  </si>
  <si>
    <r>
      <rPr>
        <b val="true"/>
        <sz val="11"/>
        <color rgb="FF000000"/>
        <rFont val="Noto Sans"/>
        <family val="2"/>
      </rPr>
      <t xml:space="preserve">揭东县白塔、霖磐镇选调生各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名，龙尾镇选调生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名</t>
    </r>
    <r>
      <rPr>
        <b val="true"/>
        <sz val="11"/>
        <color rgb="FF000000"/>
        <rFont val="宋体"/>
        <family val="0"/>
        <charset val="134"/>
      </rPr>
      <t xml:space="preserve">502011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人）</t>
    </r>
  </si>
  <si>
    <t xml:space="preserve">555200403914</t>
  </si>
  <si>
    <t xml:space="preserve">吴嘉敏</t>
  </si>
  <si>
    <r>
      <rPr>
        <sz val="11"/>
        <color rgb="FF000000"/>
        <rFont val="Noto Sans"/>
        <family val="2"/>
      </rPr>
      <t xml:space="preserve">揭东县白塔、霖磐镇选调生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，龙尾镇选调生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名</t>
    </r>
  </si>
  <si>
    <t xml:space="preserve">502011</t>
  </si>
  <si>
    <t xml:space="preserve">555200403717</t>
  </si>
  <si>
    <t xml:space="preserve">江锐彬</t>
  </si>
  <si>
    <t xml:space="preserve">555200403901</t>
  </si>
  <si>
    <t xml:space="preserve">洪漫珊</t>
  </si>
  <si>
    <t xml:space="preserve">555200403812</t>
  </si>
  <si>
    <t xml:space="preserve">王世杰</t>
  </si>
  <si>
    <r>
      <rPr>
        <b val="true"/>
        <sz val="11"/>
        <color rgb="FF000000"/>
        <rFont val="Noto Sans"/>
        <family val="2"/>
      </rPr>
      <t xml:space="preserve">揭东县月城、玉湖选调生各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名，桂岭镇选调生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名</t>
    </r>
    <r>
      <rPr>
        <b val="true"/>
        <sz val="11"/>
        <color rgb="FF000000"/>
        <rFont val="宋体"/>
        <family val="0"/>
        <charset val="134"/>
      </rPr>
      <t xml:space="preserve">502012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人）</t>
    </r>
  </si>
  <si>
    <t xml:space="preserve">555200404121</t>
  </si>
  <si>
    <t xml:space="preserve">陈邓芝</t>
  </si>
  <si>
    <r>
      <rPr>
        <sz val="11"/>
        <color rgb="FF000000"/>
        <rFont val="Noto Sans"/>
        <family val="2"/>
      </rPr>
      <t xml:space="preserve">揭东县月城、玉湖选调生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，桂岭镇选调生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名</t>
    </r>
  </si>
  <si>
    <t xml:space="preserve">502012</t>
  </si>
  <si>
    <t xml:space="preserve">555200404021</t>
  </si>
  <si>
    <t xml:space="preserve">李勋婷</t>
  </si>
  <si>
    <t xml:space="preserve">555200404218</t>
  </si>
  <si>
    <t xml:space="preserve">张宗裕</t>
  </si>
  <si>
    <t xml:space="preserve">555200403929</t>
  </si>
  <si>
    <t xml:space="preserve">陈可仰</t>
  </si>
  <si>
    <r>
      <rPr>
        <b val="true"/>
        <sz val="11"/>
        <color rgb="FF000000"/>
        <rFont val="Noto Sans"/>
        <family val="2"/>
      </rPr>
      <t xml:space="preserve">揭东县锡场、埔田镇选调生各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名，新亨镇选调生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名</t>
    </r>
    <r>
      <rPr>
        <b val="true"/>
        <sz val="11"/>
        <color rgb="FF000000"/>
        <rFont val="宋体"/>
        <family val="0"/>
        <charset val="134"/>
      </rPr>
      <t xml:space="preserve">502013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人）</t>
    </r>
  </si>
  <si>
    <t xml:space="preserve">555200404402</t>
  </si>
  <si>
    <t xml:space="preserve">魏德愿</t>
  </si>
  <si>
    <r>
      <rPr>
        <sz val="11"/>
        <color rgb="FF000000"/>
        <rFont val="Noto Sans"/>
        <family val="2"/>
      </rPr>
      <t xml:space="preserve">揭东县锡场、埔田镇选调生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，新亨镇选调生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名</t>
    </r>
  </si>
  <si>
    <t xml:space="preserve">502013</t>
  </si>
  <si>
    <t xml:space="preserve">555200404324</t>
  </si>
  <si>
    <t xml:space="preserve">陈煜</t>
  </si>
  <si>
    <t xml:space="preserve">555200404420</t>
  </si>
  <si>
    <t xml:space="preserve">谢卓佳</t>
  </si>
  <si>
    <t xml:space="preserve">555200404328</t>
  </si>
  <si>
    <t xml:space="preserve">林满</t>
  </si>
  <si>
    <r>
      <rPr>
        <b val="true"/>
        <sz val="11"/>
        <color rgb="FF000000"/>
        <rFont val="Noto Sans"/>
        <family val="2"/>
      </rPr>
      <t xml:space="preserve">揭东县玉滘、炮台镇选调生各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名，登岗镇选调生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名</t>
    </r>
    <r>
      <rPr>
        <b val="true"/>
        <sz val="11"/>
        <color rgb="FF000000"/>
        <rFont val="宋体"/>
        <family val="0"/>
        <charset val="134"/>
      </rPr>
      <t xml:space="preserve">502014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人）</t>
    </r>
  </si>
  <si>
    <t xml:space="preserve">555200404921</t>
  </si>
  <si>
    <t xml:space="preserve">郑卓宏</t>
  </si>
  <si>
    <r>
      <rPr>
        <sz val="11"/>
        <color rgb="FF000000"/>
        <rFont val="Noto Sans"/>
        <family val="2"/>
      </rPr>
      <t xml:space="preserve">揭东县玉滘、炮台镇选调生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，登岗镇选调生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名</t>
    </r>
  </si>
  <si>
    <t xml:space="preserve">502014</t>
  </si>
  <si>
    <t xml:space="preserve">555200405129</t>
  </si>
  <si>
    <t xml:space="preserve">郭启隆</t>
  </si>
  <si>
    <t xml:space="preserve">555200404929</t>
  </si>
  <si>
    <t xml:space="preserve">郭丹萍</t>
  </si>
  <si>
    <t xml:space="preserve">555200405105</t>
  </si>
  <si>
    <t xml:space="preserve">陈静娜</t>
  </si>
  <si>
    <r>
      <rPr>
        <b val="true"/>
        <sz val="11"/>
        <color rgb="FF000000"/>
        <rFont val="Noto Sans"/>
        <family val="2"/>
      </rPr>
      <t xml:space="preserve">惠来县仙庵、靖海、周田、前詹、神泉镇选调生各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名</t>
    </r>
    <r>
      <rPr>
        <b val="true"/>
        <sz val="11"/>
        <color rgb="FF000000"/>
        <rFont val="宋体"/>
        <family val="0"/>
        <charset val="134"/>
      </rPr>
      <t xml:space="preserve">502015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人）</t>
    </r>
  </si>
  <si>
    <t xml:space="preserve">555200405325</t>
  </si>
  <si>
    <t xml:space="preserve">陈晓虹</t>
  </si>
  <si>
    <r>
      <rPr>
        <sz val="11"/>
        <color rgb="FF000000"/>
        <rFont val="Noto Sans"/>
        <family val="2"/>
      </rPr>
      <t xml:space="preserve">惠来县仙庵、靖海、周田、前詹、神泉镇选调生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</t>
    </r>
  </si>
  <si>
    <t xml:space="preserve">502015</t>
  </si>
  <si>
    <t xml:space="preserve">555200405407</t>
  </si>
  <si>
    <t xml:space="preserve">林旭斌</t>
  </si>
  <si>
    <t xml:space="preserve">555200405217</t>
  </si>
  <si>
    <t xml:space="preserve">许妍华</t>
  </si>
  <si>
    <t xml:space="preserve">555200405208</t>
  </si>
  <si>
    <t xml:space="preserve">刘正</t>
  </si>
  <si>
    <t xml:space="preserve">555200405209</t>
  </si>
  <si>
    <t xml:space="preserve">温世林</t>
  </si>
  <si>
    <r>
      <rPr>
        <b val="true"/>
        <sz val="11"/>
        <color rgb="FF000000"/>
        <rFont val="Noto Sans"/>
        <family val="2"/>
      </rPr>
      <t xml:space="preserve">惠来县溪西、岐石、鳌江、东港、葵潭镇选调生各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名</t>
    </r>
    <r>
      <rPr>
        <b val="true"/>
        <sz val="11"/>
        <color rgb="FF000000"/>
        <rFont val="宋体"/>
        <family val="0"/>
        <charset val="134"/>
      </rPr>
      <t xml:space="preserve">502016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人）</t>
    </r>
  </si>
  <si>
    <t xml:space="preserve">555200405503</t>
  </si>
  <si>
    <t xml:space="preserve">林篮</t>
  </si>
  <si>
    <r>
      <rPr>
        <sz val="11"/>
        <color rgb="FF000000"/>
        <rFont val="Noto Sans"/>
        <family val="2"/>
      </rPr>
      <t xml:space="preserve">惠来县溪西、岐石、鳌江、东港、葵潭镇选调生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</t>
    </r>
  </si>
  <si>
    <t xml:space="preserve">502016</t>
  </si>
  <si>
    <t xml:space="preserve">555200405423</t>
  </si>
  <si>
    <t xml:space="preserve">柯燕瀚</t>
  </si>
  <si>
    <t xml:space="preserve">555200405511</t>
  </si>
  <si>
    <t xml:space="preserve">黄锐丰</t>
  </si>
  <si>
    <t xml:space="preserve">555200405506</t>
  </si>
  <si>
    <t xml:space="preserve">陈彦璇</t>
  </si>
  <si>
    <t xml:space="preserve">555200405428</t>
  </si>
  <si>
    <t xml:space="preserve">林锦波</t>
  </si>
  <si>
    <r>
      <rPr>
        <b val="true"/>
        <sz val="11"/>
        <color rgb="FF000000"/>
        <rFont val="Noto Sans"/>
        <family val="2"/>
      </rPr>
      <t xml:space="preserve">惠来县华湖、惠城、东陇、隆江镇选调生各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名</t>
    </r>
    <r>
      <rPr>
        <b val="true"/>
        <sz val="11"/>
        <color rgb="FF000000"/>
        <rFont val="宋体"/>
        <family val="0"/>
        <charset val="134"/>
      </rPr>
      <t xml:space="preserve">502017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人）</t>
    </r>
  </si>
  <si>
    <t xml:space="preserve">555200405704</t>
  </si>
  <si>
    <t xml:space="preserve">胡立旭</t>
  </si>
  <si>
    <r>
      <rPr>
        <sz val="11"/>
        <color rgb="FF000000"/>
        <rFont val="Noto Sans"/>
        <family val="2"/>
      </rPr>
      <t xml:space="preserve">惠来县华湖、惠城、东陇、隆江镇选调生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</t>
    </r>
  </si>
  <si>
    <t xml:space="preserve">502017</t>
  </si>
  <si>
    <t xml:space="preserve">555200405808</t>
  </si>
  <si>
    <t xml:space="preserve">谢明珠</t>
  </si>
  <si>
    <t xml:space="preserve">555200405619</t>
  </si>
  <si>
    <t xml:space="preserve">林岳</t>
  </si>
  <si>
    <t xml:space="preserve">555200405717</t>
  </si>
  <si>
    <t xml:space="preserve">邓楚城</t>
  </si>
  <si>
    <r>
      <rPr>
        <b val="true"/>
        <sz val="11"/>
        <color rgb="FF000000"/>
        <rFont val="Noto Sans"/>
        <family val="2"/>
      </rPr>
      <t xml:space="preserve">普宁市流沙西、流沙北街道选调生各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名</t>
    </r>
    <r>
      <rPr>
        <b val="true"/>
        <sz val="11"/>
        <color rgb="FF000000"/>
        <rFont val="宋体"/>
        <family val="0"/>
        <charset val="134"/>
      </rPr>
      <t xml:space="preserve">502018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人）</t>
    </r>
  </si>
  <si>
    <t xml:space="preserve">555200406013</t>
  </si>
  <si>
    <t xml:space="preserve">周淇</t>
  </si>
  <si>
    <r>
      <rPr>
        <sz val="11"/>
        <color rgb="FF000000"/>
        <rFont val="Noto Sans"/>
        <family val="2"/>
      </rPr>
      <t xml:space="preserve">普宁市流沙西、流沙北街道选调生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</t>
    </r>
  </si>
  <si>
    <t xml:space="preserve">502018</t>
  </si>
  <si>
    <t xml:space="preserve">555200405818</t>
  </si>
  <si>
    <t xml:space="preserve">林赛叶</t>
  </si>
  <si>
    <r>
      <rPr>
        <b val="true"/>
        <sz val="11"/>
        <color rgb="FF000000"/>
        <rFont val="Noto Sans"/>
        <family val="2"/>
      </rPr>
      <t xml:space="preserve">普宁市燎原、梅塘、里湖镇选调生各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名</t>
    </r>
    <r>
      <rPr>
        <b val="true"/>
        <sz val="11"/>
        <color rgb="FF000000"/>
        <rFont val="宋体"/>
        <family val="0"/>
        <charset val="134"/>
      </rPr>
      <t xml:space="preserve">502019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人）</t>
    </r>
  </si>
  <si>
    <t xml:space="preserve">555200406125</t>
  </si>
  <si>
    <t xml:space="preserve">赖钰莉</t>
  </si>
  <si>
    <r>
      <rPr>
        <sz val="11"/>
        <color rgb="FF000000"/>
        <rFont val="Noto Sans"/>
        <family val="2"/>
      </rPr>
      <t xml:space="preserve">普宁市燎原、梅塘、里湖镇选调生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</t>
    </r>
  </si>
  <si>
    <t xml:space="preserve">502019</t>
  </si>
  <si>
    <t xml:space="preserve">555200406126</t>
  </si>
  <si>
    <t xml:space="preserve">谢浩庆</t>
  </si>
  <si>
    <t xml:space="preserve">555200406029</t>
  </si>
  <si>
    <t xml:space="preserve">郑晓璇</t>
  </si>
  <si>
    <r>
      <rPr>
        <b val="true"/>
        <sz val="11"/>
        <color rgb="FF000000"/>
        <rFont val="Noto Sans"/>
        <family val="2"/>
      </rPr>
      <t xml:space="preserve">普宁市占陇、军埠、下架山镇选调生各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名</t>
    </r>
    <r>
      <rPr>
        <b val="true"/>
        <sz val="11"/>
        <color rgb="FF000000"/>
        <rFont val="宋体"/>
        <family val="0"/>
        <charset val="134"/>
      </rPr>
      <t xml:space="preserve">502020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人）</t>
    </r>
  </si>
  <si>
    <t xml:space="preserve">555200406315</t>
  </si>
  <si>
    <t xml:space="preserve">黄翔</t>
  </si>
  <si>
    <r>
      <rPr>
        <sz val="11"/>
        <color rgb="FF000000"/>
        <rFont val="Noto Sans"/>
        <family val="2"/>
      </rPr>
      <t xml:space="preserve">普宁市占陇、军埠、下架山镇选调生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</t>
    </r>
  </si>
  <si>
    <t xml:space="preserve">502020</t>
  </si>
  <si>
    <t xml:space="preserve">555200406309</t>
  </si>
  <si>
    <t xml:space="preserve">许秀美</t>
  </si>
  <si>
    <t xml:space="preserve">555200406330</t>
  </si>
  <si>
    <t xml:space="preserve">陈沐萱</t>
  </si>
  <si>
    <r>
      <rPr>
        <b val="true"/>
        <sz val="11"/>
        <color rgb="FF000000"/>
        <rFont val="Noto Sans"/>
        <family val="2"/>
      </rPr>
      <t xml:space="preserve">普宁市南径、麒麟镇选调生各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名</t>
    </r>
    <r>
      <rPr>
        <b val="true"/>
        <sz val="11"/>
        <color rgb="FF000000"/>
        <rFont val="宋体"/>
        <family val="0"/>
        <charset val="134"/>
      </rPr>
      <t xml:space="preserve">502021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人）</t>
    </r>
  </si>
  <si>
    <t xml:space="preserve">555200406417</t>
  </si>
  <si>
    <t xml:space="preserve">赖洁旋</t>
  </si>
  <si>
    <r>
      <rPr>
        <sz val="11"/>
        <color rgb="FF000000"/>
        <rFont val="Noto Sans"/>
        <family val="2"/>
      </rPr>
      <t xml:space="preserve">普宁市南径、麒麟镇选调生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</t>
    </r>
  </si>
  <si>
    <t xml:space="preserve">502021</t>
  </si>
  <si>
    <t xml:space="preserve">555200406414</t>
  </si>
  <si>
    <t xml:space="preserve">陈俊平</t>
  </si>
  <si>
    <r>
      <rPr>
        <b val="true"/>
        <sz val="11"/>
        <color rgb="FF000000"/>
        <rFont val="Noto Sans"/>
        <family val="2"/>
      </rPr>
      <t xml:space="preserve">普宁市洪阳、赤岗、南溪镇选调生各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名</t>
    </r>
    <r>
      <rPr>
        <b val="true"/>
        <sz val="11"/>
        <color rgb="FF000000"/>
        <rFont val="宋体"/>
        <family val="0"/>
        <charset val="134"/>
      </rPr>
      <t xml:space="preserve">502022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人）</t>
    </r>
  </si>
  <si>
    <t xml:space="preserve">555200406601</t>
  </si>
  <si>
    <t xml:space="preserve">陈晓萍</t>
  </si>
  <si>
    <r>
      <rPr>
        <sz val="11"/>
        <color rgb="FF000000"/>
        <rFont val="Noto Sans"/>
        <family val="2"/>
      </rPr>
      <t xml:space="preserve">普宁市洪阳、赤岗、南溪镇选调生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</t>
    </r>
  </si>
  <si>
    <t xml:space="preserve">502022</t>
  </si>
  <si>
    <t xml:space="preserve">555200406529</t>
  </si>
  <si>
    <t xml:space="preserve">陈旭佳</t>
  </si>
  <si>
    <t xml:space="preserve">555200406617</t>
  </si>
  <si>
    <t xml:space="preserve">陈晓淳</t>
  </si>
  <si>
    <r>
      <rPr>
        <b val="true"/>
        <sz val="11"/>
        <color rgb="FF000000"/>
        <rFont val="Noto Sans"/>
        <family val="2"/>
      </rPr>
      <t xml:space="preserve">普宁市梅林、船埔、大坪镇选调生各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名</t>
    </r>
    <r>
      <rPr>
        <b val="true"/>
        <sz val="11"/>
        <color rgb="FF000000"/>
        <rFont val="宋体"/>
        <family val="0"/>
        <charset val="134"/>
      </rPr>
      <t xml:space="preserve">502023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人）</t>
    </r>
  </si>
  <si>
    <t xml:space="preserve">555200406712</t>
  </si>
  <si>
    <t xml:space="preserve">李早</t>
  </si>
  <si>
    <r>
      <rPr>
        <sz val="11"/>
        <color rgb="FF000000"/>
        <rFont val="Noto Sans"/>
        <family val="2"/>
      </rPr>
      <t xml:space="preserve">普宁市梅林、船埔、大坪镇选调生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</t>
    </r>
  </si>
  <si>
    <t xml:space="preserve">502023</t>
  </si>
  <si>
    <t xml:space="preserve">555200406719</t>
  </si>
  <si>
    <t xml:space="preserve">陈晓林</t>
  </si>
  <si>
    <t xml:space="preserve">555200406722</t>
  </si>
  <si>
    <t xml:space="preserve">何志群</t>
  </si>
  <si>
    <r>
      <rPr>
        <b val="true"/>
        <sz val="11"/>
        <color rgb="FF000000"/>
        <rFont val="Noto Sans"/>
        <family val="2"/>
      </rPr>
      <t xml:space="preserve">普宁市云落、高埔镇选调生各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名</t>
    </r>
    <r>
      <rPr>
        <b val="true"/>
        <sz val="11"/>
        <color rgb="FF000000"/>
        <rFont val="宋体"/>
        <family val="0"/>
        <charset val="134"/>
      </rPr>
      <t xml:space="preserve">502024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人）</t>
    </r>
  </si>
  <si>
    <t xml:space="preserve">555200406908</t>
  </si>
  <si>
    <t xml:space="preserve">赖国浩</t>
  </si>
  <si>
    <r>
      <rPr>
        <sz val="11"/>
        <color rgb="FF000000"/>
        <rFont val="Noto Sans"/>
        <family val="2"/>
      </rPr>
      <t xml:space="preserve">普宁市云落、高埔镇选调生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</t>
    </r>
  </si>
  <si>
    <t xml:space="preserve">502024</t>
  </si>
  <si>
    <t xml:space="preserve">555200406822</t>
  </si>
  <si>
    <t xml:space="preserve">黄帆</t>
  </si>
  <si>
    <r>
      <rPr>
        <b val="true"/>
        <sz val="11"/>
        <color rgb="FF000000"/>
        <rFont val="Noto Sans"/>
        <family val="2"/>
      </rPr>
      <t xml:space="preserve">榕城区街道选调生</t>
    </r>
    <r>
      <rPr>
        <b val="true"/>
        <sz val="11"/>
        <color rgb="FF000000"/>
        <rFont val="宋体"/>
        <family val="0"/>
        <charset val="134"/>
      </rPr>
      <t xml:space="preserve">502025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人）</t>
    </r>
  </si>
  <si>
    <t xml:space="preserve">555200407008</t>
  </si>
  <si>
    <t xml:space="preserve">汪淳</t>
  </si>
  <si>
    <t xml:space="preserve">榕城区街道选调生</t>
  </si>
  <si>
    <t xml:space="preserve">502025</t>
  </si>
  <si>
    <t xml:space="preserve">555200407017</t>
  </si>
  <si>
    <t xml:space="preserve">林永南</t>
  </si>
  <si>
    <r>
      <rPr>
        <b val="true"/>
        <sz val="11"/>
        <color rgb="FF000000"/>
        <rFont val="Noto Sans"/>
        <family val="2"/>
      </rPr>
      <t xml:space="preserve">普宁市乡镇（街道）选调生</t>
    </r>
    <r>
      <rPr>
        <b val="true"/>
        <sz val="11"/>
        <color rgb="FF000000"/>
        <rFont val="宋体"/>
        <family val="0"/>
        <charset val="134"/>
      </rPr>
      <t xml:space="preserve">502026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人）</t>
    </r>
  </si>
  <si>
    <t xml:space="preserve">555200407102</t>
  </si>
  <si>
    <t xml:space="preserve">陈玉婉</t>
  </si>
  <si>
    <t xml:space="preserve">普宁市乡镇（街道）选调生</t>
  </si>
  <si>
    <t xml:space="preserve">502026</t>
  </si>
  <si>
    <t xml:space="preserve">555200407026</t>
  </si>
  <si>
    <t xml:space="preserve">张雪晗</t>
  </si>
  <si>
    <r>
      <rPr>
        <b val="true"/>
        <sz val="11"/>
        <color rgb="FF000000"/>
        <rFont val="Noto Sans"/>
        <family val="2"/>
      </rPr>
      <t xml:space="preserve">揭东县乡镇（街道）选调生</t>
    </r>
    <r>
      <rPr>
        <b val="true"/>
        <sz val="11"/>
        <color rgb="FF000000"/>
        <rFont val="宋体"/>
        <family val="0"/>
        <charset val="134"/>
      </rPr>
      <t xml:space="preserve">502027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人）</t>
    </r>
  </si>
  <si>
    <t xml:space="preserve">555200407121</t>
  </si>
  <si>
    <t xml:space="preserve">郑溢鑫</t>
  </si>
  <si>
    <t xml:space="preserve">揭东县乡镇（街道）选调生</t>
  </si>
  <si>
    <t xml:space="preserve">502027</t>
  </si>
  <si>
    <t xml:space="preserve">555200407119</t>
  </si>
  <si>
    <t xml:space="preserve">吴丹</t>
  </si>
  <si>
    <r>
      <rPr>
        <b val="true"/>
        <sz val="11"/>
        <color rgb="FF000000"/>
        <rFont val="Noto Sans"/>
        <family val="2"/>
      </rPr>
      <t xml:space="preserve">揭西县乡镇（街道）选调生</t>
    </r>
    <r>
      <rPr>
        <b val="true"/>
        <sz val="11"/>
        <color rgb="FF000000"/>
        <rFont val="宋体"/>
        <family val="0"/>
        <charset val="134"/>
      </rPr>
      <t xml:space="preserve">502028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人）</t>
    </r>
  </si>
  <si>
    <t xml:space="preserve">555200407203</t>
  </si>
  <si>
    <t xml:space="preserve">陈耀宗</t>
  </si>
  <si>
    <t xml:space="preserve">揭西县乡镇（街道）选调生</t>
  </si>
  <si>
    <t xml:space="preserve">502028</t>
  </si>
  <si>
    <t xml:space="preserve">555200407123</t>
  </si>
  <si>
    <t xml:space="preserve">邵梦玥</t>
  </si>
  <si>
    <r>
      <rPr>
        <b val="true"/>
        <sz val="11"/>
        <color rgb="FF000000"/>
        <rFont val="Noto Sans"/>
        <family val="2"/>
      </rPr>
      <t xml:space="preserve">惠来县乡镇（街道）选调生</t>
    </r>
    <r>
      <rPr>
        <b val="true"/>
        <sz val="11"/>
        <color rgb="FF000000"/>
        <rFont val="宋体"/>
        <family val="0"/>
        <charset val="134"/>
      </rPr>
      <t xml:space="preserve">502029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人）</t>
    </r>
  </si>
  <si>
    <t xml:space="preserve">555200407215</t>
  </si>
  <si>
    <t xml:space="preserve">冯亚</t>
  </si>
  <si>
    <t xml:space="preserve">惠来县乡镇（街道）选调生</t>
  </si>
  <si>
    <t xml:space="preserve">502029</t>
  </si>
  <si>
    <t xml:space="preserve">555200407214</t>
  </si>
  <si>
    <t xml:space="preserve">李金行</t>
  </si>
  <si>
    <t xml:space="preserve">服务基层项目体检对象</t>
  </si>
  <si>
    <r>
      <rPr>
        <b val="true"/>
        <sz val="11"/>
        <rFont val="Noto Sans"/>
        <family val="2"/>
      </rPr>
      <t xml:space="preserve">普宁市流沙西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、流沙北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、梅塘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、里湖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</t>
    </r>
    <r>
      <rPr>
        <b val="true"/>
        <sz val="11"/>
        <rFont val="宋体"/>
        <family val="0"/>
        <charset val="134"/>
      </rPr>
      <t xml:space="preserve">602001</t>
    </r>
    <r>
      <rPr>
        <b val="true"/>
        <sz val="11"/>
        <rFont val="Noto Sans"/>
        <family val="2"/>
      </rPr>
      <t xml:space="preserve">（招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人）</t>
    </r>
  </si>
  <si>
    <t xml:space="preserve">666200407404</t>
  </si>
  <si>
    <t xml:space="preserve">陈晓川</t>
  </si>
  <si>
    <r>
      <rPr>
        <sz val="11"/>
        <color rgb="FF000000"/>
        <rFont val="Noto Sans"/>
        <family val="2"/>
      </rPr>
      <t xml:space="preserve">普宁市流沙西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流沙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梅塘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里湖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666</t>
  </si>
  <si>
    <t xml:space="preserve">602001</t>
  </si>
  <si>
    <t xml:space="preserve">666200407309</t>
  </si>
  <si>
    <t xml:space="preserve">江曼佳</t>
  </si>
  <si>
    <t xml:space="preserve">666200407308</t>
  </si>
  <si>
    <t xml:space="preserve">陆奕鹏</t>
  </si>
  <si>
    <t xml:space="preserve">666200407402</t>
  </si>
  <si>
    <t xml:space="preserve">黄浩佳</t>
  </si>
  <si>
    <r>
      <rPr>
        <b val="true"/>
        <sz val="11"/>
        <color rgb="FF000000"/>
        <rFont val="Noto Sans"/>
        <family val="2"/>
      </rPr>
      <t xml:space="preserve">普宁市占陇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、军埠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、下架山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</t>
    </r>
    <r>
      <rPr>
        <b val="true"/>
        <sz val="11"/>
        <color rgb="FF000000"/>
        <rFont val="宋体"/>
        <family val="0"/>
        <charset val="134"/>
      </rPr>
      <t xml:space="preserve">602002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人）</t>
    </r>
  </si>
  <si>
    <t xml:space="preserve">666200407420</t>
  </si>
  <si>
    <t xml:space="preserve">苏晓素</t>
  </si>
  <si>
    <r>
      <rPr>
        <sz val="11"/>
        <color rgb="FF000000"/>
        <rFont val="Noto Sans"/>
        <family val="2"/>
      </rPr>
      <t xml:space="preserve">普宁市占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军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下架山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602002</t>
  </si>
  <si>
    <t xml:space="preserve">666200407422</t>
  </si>
  <si>
    <t xml:space="preserve">黄晓铭</t>
  </si>
  <si>
    <t xml:space="preserve">666200407428</t>
  </si>
  <si>
    <t xml:space="preserve">郑汉钊</t>
  </si>
  <si>
    <r>
      <rPr>
        <b val="true"/>
        <sz val="11"/>
        <color rgb="FF000000"/>
        <rFont val="Noto Sans"/>
        <family val="2"/>
      </rPr>
      <t xml:space="preserve">普宁市南径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、麒麟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、洪阳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、南溪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</t>
    </r>
    <r>
      <rPr>
        <b val="true"/>
        <sz val="11"/>
        <color rgb="FF000000"/>
        <rFont val="宋体"/>
        <family val="0"/>
        <charset val="134"/>
      </rPr>
      <t xml:space="preserve">602003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人）</t>
    </r>
  </si>
  <si>
    <t xml:space="preserve">666200407517</t>
  </si>
  <si>
    <t xml:space="preserve">黄旭佳</t>
  </si>
  <si>
    <r>
      <rPr>
        <sz val="11"/>
        <color rgb="FF000000"/>
        <rFont val="Noto Sans"/>
        <family val="2"/>
      </rPr>
      <t xml:space="preserve">普宁市南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麒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洪阳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南溪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602003</t>
  </si>
  <si>
    <t xml:space="preserve">666200407528</t>
  </si>
  <si>
    <t xml:space="preserve">郑伟彬</t>
  </si>
  <si>
    <t xml:space="preserve">666200407601</t>
  </si>
  <si>
    <t xml:space="preserve">杨晓如</t>
  </si>
  <si>
    <t xml:space="preserve">666200407526</t>
  </si>
  <si>
    <t xml:space="preserve">陈炯嘉</t>
  </si>
  <si>
    <r>
      <rPr>
        <b val="true"/>
        <sz val="11"/>
        <color rgb="FF000000"/>
        <rFont val="Noto Sans"/>
        <family val="2"/>
      </rPr>
      <t xml:space="preserve">普宁市梅林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、船埔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、云落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、高埔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</t>
    </r>
    <r>
      <rPr>
        <b val="true"/>
        <sz val="11"/>
        <color rgb="FF000000"/>
        <rFont val="宋体"/>
        <family val="0"/>
        <charset val="134"/>
      </rPr>
      <t xml:space="preserve">602004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人）</t>
    </r>
  </si>
  <si>
    <t xml:space="preserve">666200407701</t>
  </si>
  <si>
    <t xml:space="preserve">刘任贤</t>
  </si>
  <si>
    <r>
      <rPr>
        <sz val="11"/>
        <color rgb="FF000000"/>
        <rFont val="Noto Sans"/>
        <family val="2"/>
      </rPr>
      <t xml:space="preserve">普宁市梅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船埔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云落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高埔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602004</t>
  </si>
  <si>
    <t xml:space="preserve">666200407626</t>
  </si>
  <si>
    <t xml:space="preserve">郑锐凯</t>
  </si>
  <si>
    <t xml:space="preserve">666200407627</t>
  </si>
  <si>
    <t xml:space="preserve">吴嘉俊</t>
  </si>
  <si>
    <t xml:space="preserve">666200407623</t>
  </si>
  <si>
    <t xml:space="preserve">林润昭</t>
  </si>
  <si>
    <r>
      <rPr>
        <b val="true"/>
        <sz val="11"/>
        <color rgb="FF000000"/>
        <rFont val="Noto Sans"/>
        <family val="2"/>
      </rPr>
      <t xml:space="preserve">惠来县前詹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、神泉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、岐石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、鳌江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</t>
    </r>
    <r>
      <rPr>
        <b val="true"/>
        <sz val="11"/>
        <color rgb="FF000000"/>
        <rFont val="宋体"/>
        <family val="0"/>
        <charset val="134"/>
      </rPr>
      <t xml:space="preserve">602005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人）</t>
    </r>
  </si>
  <si>
    <t xml:space="preserve">666200407902</t>
  </si>
  <si>
    <t xml:space="preserve">陈楚开</t>
  </si>
  <si>
    <r>
      <rPr>
        <sz val="11"/>
        <color rgb="FF000000"/>
        <rFont val="Noto Sans"/>
        <family val="2"/>
      </rPr>
      <t xml:space="preserve">惠来县前詹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神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岐石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鳌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602005</t>
  </si>
  <si>
    <t xml:space="preserve">666200407818</t>
  </si>
  <si>
    <t xml:space="preserve">林煜奎</t>
  </si>
  <si>
    <t xml:space="preserve">666200407909</t>
  </si>
  <si>
    <t xml:space="preserve">黄钧怀</t>
  </si>
  <si>
    <t xml:space="preserve">666200407728</t>
  </si>
  <si>
    <t xml:space="preserve">李飞腾</t>
  </si>
  <si>
    <r>
      <rPr>
        <b val="true"/>
        <sz val="11"/>
        <color rgb="FF000000"/>
        <rFont val="Noto Sans"/>
        <family val="2"/>
      </rPr>
      <t xml:space="preserve">揭东县白塔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、玉湖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、玉窖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</t>
    </r>
    <r>
      <rPr>
        <b val="true"/>
        <sz val="11"/>
        <color rgb="FF000000"/>
        <rFont val="宋体"/>
        <family val="0"/>
        <charset val="134"/>
      </rPr>
      <t xml:space="preserve">602006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人）</t>
    </r>
  </si>
  <si>
    <t xml:space="preserve">666200408009</t>
  </si>
  <si>
    <t xml:space="preserve">林洁珠</t>
  </si>
  <si>
    <r>
      <rPr>
        <sz val="11"/>
        <color rgb="FF000000"/>
        <rFont val="Noto Sans"/>
        <family val="2"/>
      </rPr>
      <t xml:space="preserve">揭东县白塔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玉湖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玉窖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602006</t>
  </si>
  <si>
    <t xml:space="preserve">666200408008</t>
  </si>
  <si>
    <t xml:space="preserve">郑素宏</t>
  </si>
  <si>
    <t xml:space="preserve">666200408024</t>
  </si>
  <si>
    <t xml:space="preserve">吴海华</t>
  </si>
  <si>
    <r>
      <rPr>
        <b val="true"/>
        <sz val="11"/>
        <color rgb="FF000000"/>
        <rFont val="Noto Sans"/>
        <family val="2"/>
      </rPr>
      <t xml:space="preserve">榕城区梅云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、仙桥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人</t>
    </r>
    <r>
      <rPr>
        <b val="true"/>
        <sz val="11"/>
        <color rgb="FF000000"/>
        <rFont val="宋体"/>
        <family val="0"/>
        <charset val="134"/>
      </rPr>
      <t xml:space="preserve">602007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人）</t>
    </r>
  </si>
  <si>
    <t xml:space="preserve">666200408211</t>
  </si>
  <si>
    <t xml:space="preserve">林海涛</t>
  </si>
  <si>
    <r>
      <rPr>
        <sz val="11"/>
        <color rgb="FF000000"/>
        <rFont val="Noto Sans"/>
        <family val="2"/>
      </rPr>
      <t xml:space="preserve">榕城区梅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仙桥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</t>
    </r>
  </si>
  <si>
    <t xml:space="preserve">602007</t>
  </si>
  <si>
    <t xml:space="preserve">666200408112</t>
  </si>
  <si>
    <t xml:space="preserve">许旭鹏</t>
  </si>
  <si>
    <t xml:space="preserve">666200408212</t>
  </si>
  <si>
    <t xml:space="preserve">郭钊</t>
  </si>
  <si>
    <r>
      <rPr>
        <b val="true"/>
        <sz val="11"/>
        <color rgb="FF000000"/>
        <rFont val="Noto Sans"/>
        <family val="2"/>
      </rPr>
      <t xml:space="preserve">揭西县五经富镇人民政府</t>
    </r>
    <r>
      <rPr>
        <b val="true"/>
        <sz val="11"/>
        <color rgb="FF000000"/>
        <rFont val="宋体"/>
        <family val="0"/>
        <charset val="134"/>
      </rPr>
      <t xml:space="preserve">602008</t>
    </r>
    <r>
      <rPr>
        <b val="true"/>
        <sz val="11"/>
        <color rgb="FF000000"/>
        <rFont val="Noto Sans"/>
        <family val="2"/>
      </rPr>
      <t xml:space="preserve">招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）</t>
    </r>
  </si>
  <si>
    <t xml:space="preserve">666200408311</t>
  </si>
  <si>
    <t xml:space="preserve">王威</t>
  </si>
  <si>
    <t xml:space="preserve">揭西县五经富镇人民政府</t>
  </si>
  <si>
    <t xml:space="preserve">602008</t>
  </si>
  <si>
    <t xml:space="preserve">乡镇企事业项目体检对象</t>
  </si>
  <si>
    <r>
      <rPr>
        <b val="true"/>
        <sz val="11"/>
        <color rgb="FF000000"/>
        <rFont val="Noto Sans"/>
        <family val="2"/>
      </rPr>
      <t xml:space="preserve">榕城区梅云街道办事处</t>
    </r>
    <r>
      <rPr>
        <b val="true"/>
        <sz val="11"/>
        <color rgb="FF000000"/>
        <rFont val="宋体"/>
        <family val="0"/>
        <charset val="134"/>
      </rPr>
      <t xml:space="preserve">702001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304705</t>
  </si>
  <si>
    <t xml:space="preserve">黄填锋</t>
  </si>
  <si>
    <t xml:space="preserve">777</t>
  </si>
  <si>
    <t xml:space="preserve">702001</t>
  </si>
  <si>
    <r>
      <rPr>
        <b val="true"/>
        <sz val="11"/>
        <color rgb="FF000000"/>
        <rFont val="Noto Sans"/>
        <family val="2"/>
      </rPr>
      <t xml:space="preserve">榕城区仙桥街道办事处</t>
    </r>
    <r>
      <rPr>
        <b val="true"/>
        <sz val="11"/>
        <color rgb="FF000000"/>
        <rFont val="宋体"/>
        <family val="0"/>
        <charset val="134"/>
      </rPr>
      <t xml:space="preserve">702002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304716</t>
  </si>
  <si>
    <t xml:space="preserve">林晓斌</t>
  </si>
  <si>
    <t xml:space="preserve">榕城区仙桥街道办事处</t>
  </si>
  <si>
    <t xml:space="preserve">702002</t>
  </si>
  <si>
    <r>
      <rPr>
        <b val="true"/>
        <sz val="11"/>
        <color rgb="FF000000"/>
        <rFont val="Noto Sans"/>
        <family val="2"/>
      </rPr>
      <t xml:space="preserve">试验区渔湖镇人民政府</t>
    </r>
    <r>
      <rPr>
        <b val="true"/>
        <sz val="11"/>
        <color rgb="FF000000"/>
        <rFont val="宋体"/>
        <family val="0"/>
        <charset val="134"/>
      </rPr>
      <t xml:space="preserve">702003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304806</t>
  </si>
  <si>
    <t xml:space="preserve">黄冬伟</t>
  </si>
  <si>
    <t xml:space="preserve">试验区渔湖镇人民政府</t>
  </si>
  <si>
    <t xml:space="preserve">702003</t>
  </si>
  <si>
    <r>
      <rPr>
        <b val="true"/>
        <sz val="11"/>
        <rFont val="Noto Sans"/>
        <family val="2"/>
      </rPr>
      <t xml:space="preserve">普宁市流沙东街道办事处</t>
    </r>
    <r>
      <rPr>
        <b val="true"/>
        <sz val="11"/>
        <rFont val="宋体"/>
        <family val="0"/>
        <charset val="134"/>
      </rPr>
      <t xml:space="preserve">702004</t>
    </r>
    <r>
      <rPr>
        <b val="true"/>
        <sz val="11"/>
        <rFont val="Noto Sans"/>
        <family val="2"/>
      </rPr>
      <t xml:space="preserve">（招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人）</t>
    </r>
  </si>
  <si>
    <t xml:space="preserve">777200408407</t>
  </si>
  <si>
    <t xml:space="preserve">杨永涛</t>
  </si>
  <si>
    <t xml:space="preserve">普宁市流沙东街道办事处</t>
  </si>
  <si>
    <t xml:space="preserve">702004</t>
  </si>
  <si>
    <t xml:space="preserve">777200408406</t>
  </si>
  <si>
    <t xml:space="preserve">许庆锐</t>
  </si>
  <si>
    <r>
      <rPr>
        <b val="true"/>
        <sz val="11"/>
        <rFont val="Noto Sans"/>
        <family val="2"/>
      </rPr>
      <t xml:space="preserve">普宁市流沙西街道办事处</t>
    </r>
    <r>
      <rPr>
        <b val="true"/>
        <sz val="11"/>
        <rFont val="宋体"/>
        <family val="0"/>
        <charset val="134"/>
      </rPr>
      <t xml:space="preserve">702005</t>
    </r>
    <r>
      <rPr>
        <b val="true"/>
        <sz val="11"/>
        <rFont val="Noto Sans"/>
        <family val="2"/>
      </rPr>
      <t xml:space="preserve">（招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人）</t>
    </r>
  </si>
  <si>
    <t xml:space="preserve">777200408413</t>
  </si>
  <si>
    <t xml:space="preserve">黄锐佳</t>
  </si>
  <si>
    <t xml:space="preserve">普宁市流沙西街道办事处</t>
  </si>
  <si>
    <t xml:space="preserve">702005</t>
  </si>
  <si>
    <t xml:space="preserve">777200408415</t>
  </si>
  <si>
    <t xml:space="preserve">房明华</t>
  </si>
  <si>
    <r>
      <rPr>
        <b val="true"/>
        <sz val="11"/>
        <rFont val="Noto Sans"/>
        <family val="2"/>
      </rPr>
      <t xml:space="preserve">普宁市流沙南街道办事处</t>
    </r>
    <r>
      <rPr>
        <b val="true"/>
        <sz val="11"/>
        <rFont val="宋体"/>
        <family val="0"/>
        <charset val="134"/>
      </rPr>
      <t xml:space="preserve">702006</t>
    </r>
    <r>
      <rPr>
        <b val="true"/>
        <sz val="11"/>
        <rFont val="Noto Sans"/>
        <family val="2"/>
      </rPr>
      <t xml:space="preserve">（招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人）</t>
    </r>
  </si>
  <si>
    <t xml:space="preserve">777200408420</t>
  </si>
  <si>
    <t xml:space="preserve">李伟生</t>
  </si>
  <si>
    <t xml:space="preserve">普宁市流沙南街道办事处</t>
  </si>
  <si>
    <t xml:space="preserve">702006</t>
  </si>
  <si>
    <t xml:space="preserve">777200408427</t>
  </si>
  <si>
    <t xml:space="preserve">谢晓兰</t>
  </si>
  <si>
    <r>
      <rPr>
        <b val="true"/>
        <sz val="11"/>
        <rFont val="Noto Sans"/>
        <family val="2"/>
      </rPr>
      <t xml:space="preserve">普宁市流沙北街道办事处</t>
    </r>
    <r>
      <rPr>
        <b val="true"/>
        <sz val="11"/>
        <rFont val="宋体"/>
        <family val="0"/>
        <charset val="134"/>
      </rPr>
      <t xml:space="preserve">702007</t>
    </r>
    <r>
      <rPr>
        <b val="true"/>
        <sz val="11"/>
        <rFont val="Noto Sans"/>
        <family val="2"/>
      </rPr>
      <t xml:space="preserve">（招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人）</t>
    </r>
  </si>
  <si>
    <t xml:space="preserve">777200408505</t>
  </si>
  <si>
    <t xml:space="preserve">颜洁茂</t>
  </si>
  <si>
    <t xml:space="preserve">普宁市流沙北街道办事处</t>
  </si>
  <si>
    <t xml:space="preserve">702007</t>
  </si>
  <si>
    <t xml:space="preserve">777200408430</t>
  </si>
  <si>
    <t xml:space="preserve">谢清嘉</t>
  </si>
  <si>
    <r>
      <rPr>
        <b val="true"/>
        <sz val="11"/>
        <rFont val="Noto Sans"/>
        <family val="2"/>
      </rPr>
      <t xml:space="preserve">普宁市池尾街道办事处</t>
    </r>
    <r>
      <rPr>
        <b val="true"/>
        <sz val="11"/>
        <rFont val="宋体"/>
        <family val="0"/>
        <charset val="134"/>
      </rPr>
      <t xml:space="preserve">702008</t>
    </r>
    <r>
      <rPr>
        <b val="true"/>
        <sz val="11"/>
        <rFont val="Noto Sans"/>
        <family val="2"/>
      </rPr>
      <t xml:space="preserve">（招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人）</t>
    </r>
  </si>
  <si>
    <t xml:space="preserve">777200408512</t>
  </si>
  <si>
    <t xml:space="preserve">陈华雁</t>
  </si>
  <si>
    <t xml:space="preserve">普宁市池尾街道办事处</t>
  </si>
  <si>
    <t xml:space="preserve">702008</t>
  </si>
  <si>
    <t xml:space="preserve">777200408511</t>
  </si>
  <si>
    <t xml:space="preserve">吴鸿宾</t>
  </si>
  <si>
    <r>
      <rPr>
        <b val="true"/>
        <sz val="11"/>
        <rFont val="Noto Sans"/>
        <family val="2"/>
      </rPr>
      <t xml:space="preserve">普宁市大南山镇人民政府</t>
    </r>
    <r>
      <rPr>
        <b val="true"/>
        <sz val="11"/>
        <rFont val="宋体"/>
        <family val="0"/>
        <charset val="134"/>
      </rPr>
      <t xml:space="preserve">702009</t>
    </r>
    <r>
      <rPr>
        <b val="true"/>
        <sz val="11"/>
        <rFont val="Noto Sans"/>
        <family val="2"/>
      </rPr>
      <t xml:space="preserve">（招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人）</t>
    </r>
  </si>
  <si>
    <t xml:space="preserve">777200408520</t>
  </si>
  <si>
    <t xml:space="preserve">何翠丽</t>
  </si>
  <si>
    <t xml:space="preserve">普宁市大南山镇人民政府</t>
  </si>
  <si>
    <t xml:space="preserve">702009</t>
  </si>
  <si>
    <t xml:space="preserve">777200408519</t>
  </si>
  <si>
    <t xml:space="preserve">江敏珊</t>
  </si>
  <si>
    <r>
      <rPr>
        <b val="true"/>
        <sz val="11"/>
        <rFont val="Noto Sans"/>
        <family val="2"/>
      </rPr>
      <t xml:space="preserve">普宁市燎原镇人民政府</t>
    </r>
    <r>
      <rPr>
        <b val="true"/>
        <sz val="11"/>
        <rFont val="宋体"/>
        <family val="0"/>
        <charset val="134"/>
      </rPr>
      <t xml:space="preserve">702010</t>
    </r>
    <r>
      <rPr>
        <b val="true"/>
        <sz val="11"/>
        <rFont val="Noto Sans"/>
        <family val="2"/>
      </rPr>
      <t xml:space="preserve">（招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人）</t>
    </r>
  </si>
  <si>
    <t xml:space="preserve">777200408522</t>
  </si>
  <si>
    <t xml:space="preserve">杨晓宏</t>
  </si>
  <si>
    <t xml:space="preserve">普宁市燎原镇人民政府</t>
  </si>
  <si>
    <t xml:space="preserve">702010</t>
  </si>
  <si>
    <t xml:space="preserve">777200408526</t>
  </si>
  <si>
    <t xml:space="preserve">吴维</t>
  </si>
  <si>
    <r>
      <rPr>
        <b val="true"/>
        <sz val="11"/>
        <rFont val="Noto Sans"/>
        <family val="2"/>
      </rPr>
      <t xml:space="preserve">普宁市梅塘镇人民政府</t>
    </r>
    <r>
      <rPr>
        <b val="true"/>
        <sz val="11"/>
        <rFont val="宋体"/>
        <family val="0"/>
        <charset val="134"/>
      </rPr>
      <t xml:space="preserve">702011</t>
    </r>
    <r>
      <rPr>
        <b val="true"/>
        <sz val="11"/>
        <rFont val="Noto Sans"/>
        <family val="2"/>
      </rPr>
      <t xml:space="preserve">（招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人）</t>
    </r>
  </si>
  <si>
    <t xml:space="preserve">777200408530</t>
  </si>
  <si>
    <t xml:space="preserve">钟元平</t>
  </si>
  <si>
    <t xml:space="preserve">普宁市梅塘镇人民政府</t>
  </si>
  <si>
    <t xml:space="preserve">702011</t>
  </si>
  <si>
    <t xml:space="preserve">777200408605</t>
  </si>
  <si>
    <t xml:space="preserve">张春梅</t>
  </si>
  <si>
    <r>
      <rPr>
        <b val="true"/>
        <sz val="11"/>
        <rFont val="Noto Sans"/>
        <family val="2"/>
      </rPr>
      <t xml:space="preserve">普宁市里湖镇人民政府</t>
    </r>
    <r>
      <rPr>
        <b val="true"/>
        <sz val="11"/>
        <rFont val="宋体"/>
        <family val="0"/>
        <charset val="134"/>
      </rPr>
      <t xml:space="preserve">702012</t>
    </r>
    <r>
      <rPr>
        <b val="true"/>
        <sz val="11"/>
        <rFont val="Noto Sans"/>
        <family val="2"/>
      </rPr>
      <t xml:space="preserve">（招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人）</t>
    </r>
  </si>
  <si>
    <t xml:space="preserve">777200408613</t>
  </si>
  <si>
    <t xml:space="preserve">赖传芳</t>
  </si>
  <si>
    <t xml:space="preserve">普宁市里湖镇人民政府</t>
  </si>
  <si>
    <t xml:space="preserve">702012</t>
  </si>
  <si>
    <t xml:space="preserve">777200408614</t>
  </si>
  <si>
    <t xml:space="preserve">郭秋如</t>
  </si>
  <si>
    <r>
      <rPr>
        <b val="true"/>
        <sz val="11"/>
        <rFont val="Noto Sans"/>
        <family val="2"/>
      </rPr>
      <t xml:space="preserve">普宁市占陇镇人民政府</t>
    </r>
    <r>
      <rPr>
        <b val="true"/>
        <sz val="11"/>
        <rFont val="宋体"/>
        <family val="0"/>
        <charset val="134"/>
      </rPr>
      <t xml:space="preserve">702013</t>
    </r>
    <r>
      <rPr>
        <b val="true"/>
        <sz val="11"/>
        <rFont val="Noto Sans"/>
        <family val="2"/>
      </rPr>
      <t xml:space="preserve">（招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人）</t>
    </r>
  </si>
  <si>
    <t xml:space="preserve">777200408620</t>
  </si>
  <si>
    <t xml:space="preserve">陈敏</t>
  </si>
  <si>
    <t xml:space="preserve">普宁市占陇镇人民政府</t>
  </si>
  <si>
    <t xml:space="preserve">702013</t>
  </si>
  <si>
    <t xml:space="preserve">777200408621</t>
  </si>
  <si>
    <t xml:space="preserve">陈钦洲</t>
  </si>
  <si>
    <r>
      <rPr>
        <b val="true"/>
        <sz val="11"/>
        <rFont val="Noto Sans"/>
        <family val="2"/>
      </rPr>
      <t xml:space="preserve">普宁市军埠镇人民政府</t>
    </r>
    <r>
      <rPr>
        <b val="true"/>
        <sz val="11"/>
        <rFont val="宋体"/>
        <family val="0"/>
        <charset val="134"/>
      </rPr>
      <t xml:space="preserve">702014</t>
    </r>
    <r>
      <rPr>
        <b val="true"/>
        <sz val="11"/>
        <rFont val="Noto Sans"/>
        <family val="2"/>
      </rPr>
      <t xml:space="preserve">（招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人）</t>
    </r>
  </si>
  <si>
    <t xml:space="preserve">777200408630</t>
  </si>
  <si>
    <t xml:space="preserve">黄葆</t>
  </si>
  <si>
    <t xml:space="preserve">普宁市军埠镇人民政府</t>
  </si>
  <si>
    <t xml:space="preserve">702014</t>
  </si>
  <si>
    <t xml:space="preserve">777200408627</t>
  </si>
  <si>
    <t xml:space="preserve">郑晓穗</t>
  </si>
  <si>
    <r>
      <rPr>
        <b val="true"/>
        <sz val="11"/>
        <color rgb="FF000000"/>
        <rFont val="Noto Sans"/>
        <family val="2"/>
      </rPr>
      <t xml:space="preserve">普宁市下架山镇人民政府</t>
    </r>
    <r>
      <rPr>
        <b val="true"/>
        <sz val="11"/>
        <color rgb="FF000000"/>
        <rFont val="宋体"/>
        <family val="0"/>
        <charset val="134"/>
      </rPr>
      <t xml:space="preserve">702015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408707</t>
  </si>
  <si>
    <t xml:space="preserve">郑朝增</t>
  </si>
  <si>
    <t xml:space="preserve">普宁市下架山镇人民政府</t>
  </si>
  <si>
    <t xml:space="preserve">702015</t>
  </si>
  <si>
    <t xml:space="preserve">777200408702</t>
  </si>
  <si>
    <t xml:space="preserve">杜爱玫</t>
  </si>
  <si>
    <r>
      <rPr>
        <b val="true"/>
        <sz val="11"/>
        <color rgb="FF000000"/>
        <rFont val="Noto Sans"/>
        <family val="2"/>
      </rPr>
      <t xml:space="preserve">普宁市南径镇人民政府</t>
    </r>
    <r>
      <rPr>
        <b val="true"/>
        <sz val="11"/>
        <color rgb="FF000000"/>
        <rFont val="宋体"/>
        <family val="0"/>
        <charset val="134"/>
      </rPr>
      <t xml:space="preserve">702016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408712</t>
  </si>
  <si>
    <t xml:space="preserve">纪烁欢</t>
  </si>
  <si>
    <t xml:space="preserve">702016</t>
  </si>
  <si>
    <t xml:space="preserve">777200408717</t>
  </si>
  <si>
    <t xml:space="preserve">黄耿生</t>
  </si>
  <si>
    <r>
      <rPr>
        <b val="true"/>
        <sz val="11"/>
        <color rgb="FF000000"/>
        <rFont val="Noto Sans"/>
        <family val="2"/>
      </rPr>
      <t xml:space="preserve">普宁市麒麟镇人民政府</t>
    </r>
    <r>
      <rPr>
        <b val="true"/>
        <sz val="11"/>
        <color rgb="FF000000"/>
        <rFont val="宋体"/>
        <family val="0"/>
        <charset val="134"/>
      </rPr>
      <t xml:space="preserve">702017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408724</t>
  </si>
  <si>
    <t xml:space="preserve">吴朝霞</t>
  </si>
  <si>
    <t xml:space="preserve">普宁市麒麟镇人民政府</t>
  </si>
  <si>
    <t xml:space="preserve">702017</t>
  </si>
  <si>
    <t xml:space="preserve">777200408719</t>
  </si>
  <si>
    <t xml:space="preserve">罗彬彬</t>
  </si>
  <si>
    <r>
      <rPr>
        <b val="true"/>
        <sz val="11"/>
        <color rgb="FF000000"/>
        <rFont val="Noto Sans"/>
        <family val="2"/>
      </rPr>
      <t xml:space="preserve">普宁市洪阳镇人民政府</t>
    </r>
    <r>
      <rPr>
        <b val="true"/>
        <sz val="11"/>
        <color rgb="FF000000"/>
        <rFont val="宋体"/>
        <family val="0"/>
        <charset val="134"/>
      </rPr>
      <t xml:space="preserve">702018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408802</t>
  </si>
  <si>
    <t xml:space="preserve">江娟华</t>
  </si>
  <si>
    <t xml:space="preserve">普宁市洪阳镇人民政府</t>
  </si>
  <si>
    <t xml:space="preserve">702018</t>
  </si>
  <si>
    <t xml:space="preserve">777200408728</t>
  </si>
  <si>
    <t xml:space="preserve">曾桂峰</t>
  </si>
  <si>
    <r>
      <rPr>
        <b val="true"/>
        <sz val="11"/>
        <color rgb="FF000000"/>
        <rFont val="Noto Sans"/>
        <family val="2"/>
      </rPr>
      <t xml:space="preserve">普宁市广太镇人民政府</t>
    </r>
    <r>
      <rPr>
        <b val="true"/>
        <sz val="11"/>
        <color rgb="FF000000"/>
        <rFont val="宋体"/>
        <family val="0"/>
        <charset val="134"/>
      </rPr>
      <t xml:space="preserve">702019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408808</t>
  </si>
  <si>
    <t xml:space="preserve">谢小东</t>
  </si>
  <si>
    <t xml:space="preserve">普宁市广太镇人民政府</t>
  </si>
  <si>
    <t xml:space="preserve">702019</t>
  </si>
  <si>
    <t xml:space="preserve">777200408806</t>
  </si>
  <si>
    <t xml:space="preserve">黄填波</t>
  </si>
  <si>
    <r>
      <rPr>
        <b val="true"/>
        <sz val="11"/>
        <color rgb="FF000000"/>
        <rFont val="Noto Sans"/>
        <family val="2"/>
      </rPr>
      <t xml:space="preserve">普宁市大坝镇人民政府</t>
    </r>
    <r>
      <rPr>
        <b val="true"/>
        <sz val="11"/>
        <color rgb="FF000000"/>
        <rFont val="宋体"/>
        <family val="0"/>
        <charset val="134"/>
      </rPr>
      <t xml:space="preserve">702020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408817</t>
  </si>
  <si>
    <t xml:space="preserve">孙江龙</t>
  </si>
  <si>
    <t xml:space="preserve">普宁市大坝镇人民政府</t>
  </si>
  <si>
    <t xml:space="preserve">702020</t>
  </si>
  <si>
    <t xml:space="preserve">777200408819</t>
  </si>
  <si>
    <r>
      <rPr>
        <b val="true"/>
        <sz val="11"/>
        <color rgb="FF000000"/>
        <rFont val="Noto Sans"/>
        <family val="2"/>
      </rPr>
      <t xml:space="preserve">普宁市赤岗镇人民政府</t>
    </r>
    <r>
      <rPr>
        <b val="true"/>
        <sz val="11"/>
        <color rgb="FF000000"/>
        <rFont val="宋体"/>
        <family val="0"/>
        <charset val="134"/>
      </rPr>
      <t xml:space="preserve">702021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408827</t>
  </si>
  <si>
    <t xml:space="preserve">侯杰娜</t>
  </si>
  <si>
    <t xml:space="preserve">普宁市赤岗镇人民政府</t>
  </si>
  <si>
    <t xml:space="preserve">702021</t>
  </si>
  <si>
    <t xml:space="preserve">777200408829</t>
  </si>
  <si>
    <t xml:space="preserve">陈培武</t>
  </si>
  <si>
    <r>
      <rPr>
        <b val="true"/>
        <sz val="11"/>
        <color rgb="FF000000"/>
        <rFont val="Noto Sans"/>
        <family val="2"/>
      </rPr>
      <t xml:space="preserve">普宁市南溪镇人民政府</t>
    </r>
    <r>
      <rPr>
        <b val="true"/>
        <sz val="11"/>
        <color rgb="FF000000"/>
        <rFont val="宋体"/>
        <family val="0"/>
        <charset val="134"/>
      </rPr>
      <t xml:space="preserve">702022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408904</t>
  </si>
  <si>
    <t xml:space="preserve">杨晓坤</t>
  </si>
  <si>
    <t xml:space="preserve">普宁市南溪镇人民政府</t>
  </si>
  <si>
    <t xml:space="preserve">702022</t>
  </si>
  <si>
    <t xml:space="preserve">777200408908</t>
  </si>
  <si>
    <t xml:space="preserve">梁名光</t>
  </si>
  <si>
    <r>
      <rPr>
        <b val="true"/>
        <sz val="11"/>
        <color rgb="FF000000"/>
        <rFont val="Noto Sans"/>
        <family val="2"/>
      </rPr>
      <t xml:space="preserve">普宁市梅林镇人民政府</t>
    </r>
    <r>
      <rPr>
        <b val="true"/>
        <sz val="11"/>
        <color rgb="FF000000"/>
        <rFont val="宋体"/>
        <family val="0"/>
        <charset val="134"/>
      </rPr>
      <t xml:space="preserve">702023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408911</t>
  </si>
  <si>
    <t xml:space="preserve">赖达军</t>
  </si>
  <si>
    <t xml:space="preserve">702023</t>
  </si>
  <si>
    <t xml:space="preserve">777200408916</t>
  </si>
  <si>
    <t xml:space="preserve">官雯雯</t>
  </si>
  <si>
    <r>
      <rPr>
        <b val="true"/>
        <sz val="11"/>
        <color rgb="FF000000"/>
        <rFont val="Noto Sans"/>
        <family val="2"/>
      </rPr>
      <t xml:space="preserve">普宁市船埔镇人民政府</t>
    </r>
    <r>
      <rPr>
        <b val="true"/>
        <sz val="11"/>
        <color rgb="FF000000"/>
        <rFont val="宋体"/>
        <family val="0"/>
        <charset val="134"/>
      </rPr>
      <t xml:space="preserve">702024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408926</t>
  </si>
  <si>
    <t xml:space="preserve">吴俊廷</t>
  </si>
  <si>
    <t xml:space="preserve">普宁市船埔镇人民政府</t>
  </si>
  <si>
    <t xml:space="preserve">702024</t>
  </si>
  <si>
    <t xml:space="preserve">777200408918</t>
  </si>
  <si>
    <t xml:space="preserve">王冕</t>
  </si>
  <si>
    <r>
      <rPr>
        <b val="true"/>
        <sz val="11"/>
        <color rgb="FF000000"/>
        <rFont val="Noto Sans"/>
        <family val="2"/>
      </rPr>
      <t xml:space="preserve">普宁市云落镇人民政府</t>
    </r>
    <r>
      <rPr>
        <b val="true"/>
        <sz val="11"/>
        <color rgb="FF000000"/>
        <rFont val="宋体"/>
        <family val="0"/>
        <charset val="134"/>
      </rPr>
      <t xml:space="preserve">702025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409003</t>
  </si>
  <si>
    <t xml:space="preserve">黄义焕</t>
  </si>
  <si>
    <t xml:space="preserve">普宁市云落镇人民政府</t>
  </si>
  <si>
    <t xml:space="preserve">702025</t>
  </si>
  <si>
    <t xml:space="preserve">777200409005</t>
  </si>
  <si>
    <t xml:space="preserve">郑钊锐</t>
  </si>
  <si>
    <r>
      <rPr>
        <b val="true"/>
        <sz val="11"/>
        <color rgb="FF000000"/>
        <rFont val="Noto Sans"/>
        <family val="2"/>
      </rPr>
      <t xml:space="preserve">普宁市高埔镇人民政府</t>
    </r>
    <r>
      <rPr>
        <b val="true"/>
        <sz val="11"/>
        <color rgb="FF000000"/>
        <rFont val="宋体"/>
        <family val="0"/>
        <charset val="134"/>
      </rPr>
      <t xml:space="preserve">702026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409009</t>
  </si>
  <si>
    <t xml:space="preserve">杨优州</t>
  </si>
  <si>
    <t xml:space="preserve">普宁市高埔镇人民政府</t>
  </si>
  <si>
    <t xml:space="preserve">702026</t>
  </si>
  <si>
    <t xml:space="preserve">777200409007</t>
  </si>
  <si>
    <t xml:space="preserve">朱俊涛</t>
  </si>
  <si>
    <r>
      <rPr>
        <b val="true"/>
        <sz val="11"/>
        <color rgb="FF000000"/>
        <rFont val="Noto Sans"/>
        <family val="2"/>
      </rPr>
      <t xml:space="preserve">普宁市大坪镇人民政府</t>
    </r>
    <r>
      <rPr>
        <b val="true"/>
        <sz val="11"/>
        <color rgb="FF000000"/>
        <rFont val="宋体"/>
        <family val="0"/>
        <charset val="134"/>
      </rPr>
      <t xml:space="preserve">702027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409017</t>
  </si>
  <si>
    <t xml:space="preserve">陈俊伟</t>
  </si>
  <si>
    <t xml:space="preserve">普宁市大坪镇人民政府</t>
  </si>
  <si>
    <t xml:space="preserve">702027</t>
  </si>
  <si>
    <t xml:space="preserve">777200409016</t>
  </si>
  <si>
    <t xml:space="preserve">赖夏云</t>
  </si>
  <si>
    <r>
      <rPr>
        <b val="true"/>
        <sz val="11"/>
        <color rgb="FF000000"/>
        <rFont val="Noto Sans"/>
        <family val="2"/>
      </rPr>
      <t xml:space="preserve">普宁市后溪乡人民政府</t>
    </r>
    <r>
      <rPr>
        <b val="true"/>
        <sz val="11"/>
        <color rgb="FF000000"/>
        <rFont val="宋体"/>
        <family val="0"/>
        <charset val="134"/>
      </rPr>
      <t xml:space="preserve">702028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409022</t>
  </si>
  <si>
    <t xml:space="preserve">赖左胜</t>
  </si>
  <si>
    <t xml:space="preserve">普宁市后溪乡人民政府</t>
  </si>
  <si>
    <t xml:space="preserve">702028</t>
  </si>
  <si>
    <t xml:space="preserve">777200409020</t>
  </si>
  <si>
    <t xml:space="preserve">郑远祥</t>
  </si>
  <si>
    <r>
      <rPr>
        <b val="true"/>
        <sz val="11"/>
        <color rgb="FF000000"/>
        <rFont val="Noto Sans"/>
        <family val="2"/>
      </rPr>
      <t xml:space="preserve">揭西县上砂镇人民政府</t>
    </r>
    <r>
      <rPr>
        <b val="true"/>
        <sz val="11"/>
        <color rgb="FF000000"/>
        <rFont val="宋体"/>
        <family val="0"/>
        <charset val="134"/>
      </rPr>
      <t xml:space="preserve">702029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304813</t>
  </si>
  <si>
    <t xml:space="preserve">庄森焱</t>
  </si>
  <si>
    <t xml:space="preserve">揭西县上砂镇人民政府</t>
  </si>
  <si>
    <t xml:space="preserve">702029</t>
  </si>
  <si>
    <r>
      <rPr>
        <b val="true"/>
        <sz val="11"/>
        <color rgb="FF000000"/>
        <rFont val="Noto Sans"/>
        <family val="2"/>
      </rPr>
      <t xml:space="preserve">揭西县五云镇人民政府</t>
    </r>
    <r>
      <rPr>
        <b val="true"/>
        <sz val="11"/>
        <color rgb="FF000000"/>
        <rFont val="宋体"/>
        <family val="0"/>
        <charset val="134"/>
      </rPr>
      <t xml:space="preserve">702030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304817</t>
  </si>
  <si>
    <t xml:space="preserve">彭彩玲</t>
  </si>
  <si>
    <t xml:space="preserve">揭西县五云镇人民政府</t>
  </si>
  <si>
    <t xml:space="preserve">702030</t>
  </si>
  <si>
    <r>
      <rPr>
        <b val="true"/>
        <sz val="11"/>
        <color rgb="FF000000"/>
        <rFont val="Noto Sans"/>
        <family val="2"/>
      </rPr>
      <t xml:space="preserve">揭西县良田乡人民政府</t>
    </r>
    <r>
      <rPr>
        <b val="true"/>
        <sz val="11"/>
        <color rgb="FF000000"/>
        <rFont val="宋体"/>
        <family val="0"/>
        <charset val="134"/>
      </rPr>
      <t xml:space="preserve">702031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304829</t>
  </si>
  <si>
    <t xml:space="preserve">徐任华</t>
  </si>
  <si>
    <t xml:space="preserve">揭西县良田乡人民政府</t>
  </si>
  <si>
    <t xml:space="preserve">702031</t>
  </si>
  <si>
    <t xml:space="preserve">777200304823</t>
  </si>
  <si>
    <t xml:space="preserve">刘会林</t>
  </si>
  <si>
    <r>
      <rPr>
        <b val="true"/>
        <sz val="11"/>
        <color rgb="FF000000"/>
        <rFont val="Noto Sans"/>
        <family val="2"/>
      </rPr>
      <t xml:space="preserve">揭西县坪上镇人民政府</t>
    </r>
    <r>
      <rPr>
        <b val="true"/>
        <sz val="11"/>
        <color rgb="FF000000"/>
        <rFont val="宋体"/>
        <family val="0"/>
        <charset val="134"/>
      </rPr>
      <t xml:space="preserve">702032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304905</t>
  </si>
  <si>
    <t xml:space="preserve">陈驱</t>
  </si>
  <si>
    <t xml:space="preserve">揭西县坪上镇人民政府</t>
  </si>
  <si>
    <t xml:space="preserve">702032</t>
  </si>
  <si>
    <r>
      <rPr>
        <b val="true"/>
        <sz val="11"/>
        <color rgb="FF000000"/>
        <rFont val="Noto Sans"/>
        <family val="2"/>
      </rPr>
      <t xml:space="preserve">揭西县河婆街道办事处</t>
    </r>
    <r>
      <rPr>
        <b val="true"/>
        <sz val="11"/>
        <color rgb="FF000000"/>
        <rFont val="宋体"/>
        <family val="0"/>
        <charset val="134"/>
      </rPr>
      <t xml:space="preserve">702033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304911</t>
  </si>
  <si>
    <t xml:space="preserve">刘翠华</t>
  </si>
  <si>
    <t xml:space="preserve">揭西县河婆街道办事处</t>
  </si>
  <si>
    <t xml:space="preserve">702033</t>
  </si>
  <si>
    <r>
      <rPr>
        <b val="true"/>
        <sz val="11"/>
        <color rgb="FF000000"/>
        <rFont val="Noto Sans"/>
        <family val="2"/>
      </rPr>
      <t xml:space="preserve">揭西县龙潭镇人民政府</t>
    </r>
    <r>
      <rPr>
        <b val="true"/>
        <sz val="11"/>
        <color rgb="FF000000"/>
        <rFont val="宋体"/>
        <family val="0"/>
        <charset val="134"/>
      </rPr>
      <t xml:space="preserve">702034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304925</t>
  </si>
  <si>
    <t xml:space="preserve">蔡俊鑫</t>
  </si>
  <si>
    <t xml:space="preserve">揭西县龙潭镇人民政府</t>
  </si>
  <si>
    <t xml:space="preserve">702034</t>
  </si>
  <si>
    <t xml:space="preserve">777200304926</t>
  </si>
  <si>
    <t xml:space="preserve">蔡惠媚</t>
  </si>
  <si>
    <r>
      <rPr>
        <b val="true"/>
        <sz val="11"/>
        <color rgb="FF000000"/>
        <rFont val="Noto Sans"/>
        <family val="2"/>
      </rPr>
      <t xml:space="preserve">揭西县南山镇人民政府</t>
    </r>
    <r>
      <rPr>
        <b val="true"/>
        <sz val="11"/>
        <color rgb="FF000000"/>
        <rFont val="宋体"/>
        <family val="0"/>
        <charset val="134"/>
      </rPr>
      <t xml:space="preserve">702035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305006</t>
  </si>
  <si>
    <t xml:space="preserve">邹丽云</t>
  </si>
  <si>
    <t xml:space="preserve">揭西县南山镇人民政府</t>
  </si>
  <si>
    <t xml:space="preserve">702035</t>
  </si>
  <si>
    <r>
      <rPr>
        <b val="true"/>
        <sz val="11"/>
        <color rgb="FF000000"/>
        <rFont val="Noto Sans"/>
        <family val="2"/>
      </rPr>
      <t xml:space="preserve">揭西县京溪园镇人民政府</t>
    </r>
    <r>
      <rPr>
        <b val="true"/>
        <sz val="11"/>
        <color rgb="FF000000"/>
        <rFont val="宋体"/>
        <family val="0"/>
        <charset val="134"/>
      </rPr>
      <t xml:space="preserve">702037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305015</t>
  </si>
  <si>
    <t xml:space="preserve">陈翰生</t>
  </si>
  <si>
    <t xml:space="preserve">揭西县京溪园镇人民政府</t>
  </si>
  <si>
    <t xml:space="preserve">702037</t>
  </si>
  <si>
    <r>
      <rPr>
        <b val="true"/>
        <sz val="11"/>
        <color rgb="FF000000"/>
        <rFont val="Noto Sans"/>
        <family val="2"/>
      </rPr>
      <t xml:space="preserve">揭西县五经富镇人民政府</t>
    </r>
    <r>
      <rPr>
        <b val="true"/>
        <sz val="11"/>
        <color rgb="FF000000"/>
        <rFont val="宋体"/>
        <family val="0"/>
        <charset val="134"/>
      </rPr>
      <t xml:space="preserve">702038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305030</t>
  </si>
  <si>
    <t xml:space="preserve">庄志江</t>
  </si>
  <si>
    <t xml:space="preserve">702038</t>
  </si>
  <si>
    <t xml:space="preserve">777200305024</t>
  </si>
  <si>
    <t xml:space="preserve">李育明</t>
  </si>
  <si>
    <r>
      <rPr>
        <b val="true"/>
        <sz val="11"/>
        <color rgb="FF000000"/>
        <rFont val="Noto Sans"/>
        <family val="2"/>
      </rPr>
      <t xml:space="preserve">揭西县金和镇人民政府</t>
    </r>
    <r>
      <rPr>
        <b val="true"/>
        <sz val="11"/>
        <color rgb="FF000000"/>
        <rFont val="宋体"/>
        <family val="0"/>
        <charset val="134"/>
      </rPr>
      <t xml:space="preserve">702039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305103</t>
  </si>
  <si>
    <t xml:space="preserve">李光辉</t>
  </si>
  <si>
    <t xml:space="preserve">揭西县金和镇人民政府</t>
  </si>
  <si>
    <t xml:space="preserve">702039</t>
  </si>
  <si>
    <r>
      <rPr>
        <b val="true"/>
        <sz val="11"/>
        <color rgb="FF000000"/>
        <rFont val="Noto Sans"/>
        <family val="2"/>
      </rPr>
      <t xml:space="preserve">揭西县塔头镇人民政府</t>
    </r>
    <r>
      <rPr>
        <b val="true"/>
        <sz val="11"/>
        <color rgb="FF000000"/>
        <rFont val="宋体"/>
        <family val="0"/>
        <charset val="134"/>
      </rPr>
      <t xml:space="preserve">702040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305109</t>
  </si>
  <si>
    <t xml:space="preserve">黄喜源</t>
  </si>
  <si>
    <t xml:space="preserve">揭西县塔头镇人民政府</t>
  </si>
  <si>
    <t xml:space="preserve">702040</t>
  </si>
  <si>
    <r>
      <rPr>
        <b val="true"/>
        <sz val="11"/>
        <color rgb="FF000000"/>
        <rFont val="Noto Sans"/>
        <family val="2"/>
      </rPr>
      <t xml:space="preserve">揭西县钱坑镇人民政府</t>
    </r>
    <r>
      <rPr>
        <b val="true"/>
        <sz val="11"/>
        <color rgb="FF000000"/>
        <rFont val="宋体"/>
        <family val="0"/>
        <charset val="134"/>
      </rPr>
      <t xml:space="preserve">702041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305118</t>
  </si>
  <si>
    <t xml:space="preserve">刘向荣</t>
  </si>
  <si>
    <t xml:space="preserve">揭西县钱坑镇人民政府</t>
  </si>
  <si>
    <t xml:space="preserve">702041</t>
  </si>
  <si>
    <r>
      <rPr>
        <b val="true"/>
        <sz val="11"/>
        <color rgb="FF000000"/>
        <rFont val="Noto Sans"/>
        <family val="2"/>
      </rPr>
      <t xml:space="preserve">揭西县大溪镇人民政府</t>
    </r>
    <r>
      <rPr>
        <b val="true"/>
        <sz val="11"/>
        <color rgb="FF000000"/>
        <rFont val="宋体"/>
        <family val="0"/>
        <charset val="134"/>
      </rPr>
      <t xml:space="preserve">702042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305125</t>
  </si>
  <si>
    <t xml:space="preserve">李进城</t>
  </si>
  <si>
    <t xml:space="preserve">702042</t>
  </si>
  <si>
    <r>
      <rPr>
        <b val="true"/>
        <sz val="11"/>
        <color rgb="FF000000"/>
        <rFont val="Noto Sans"/>
        <family val="2"/>
      </rPr>
      <t xml:space="preserve">揭西县凤江镇人民政府</t>
    </r>
    <r>
      <rPr>
        <b val="true"/>
        <sz val="11"/>
        <color rgb="FF000000"/>
        <rFont val="宋体"/>
        <family val="0"/>
        <charset val="134"/>
      </rPr>
      <t xml:space="preserve">702043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305126</t>
  </si>
  <si>
    <t xml:space="preserve">陈国新</t>
  </si>
  <si>
    <t xml:space="preserve">揭西县凤江镇人民政府</t>
  </si>
  <si>
    <t xml:space="preserve">702043</t>
  </si>
  <si>
    <r>
      <rPr>
        <b val="true"/>
        <sz val="11"/>
        <color rgb="FF000000"/>
        <rFont val="Noto Sans"/>
        <family val="2"/>
      </rPr>
      <t xml:space="preserve">揭西县棉湖镇人民政府</t>
    </r>
    <r>
      <rPr>
        <b val="true"/>
        <sz val="11"/>
        <color rgb="FF000000"/>
        <rFont val="宋体"/>
        <family val="0"/>
        <charset val="134"/>
      </rPr>
      <t xml:space="preserve">702044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305202</t>
  </si>
  <si>
    <t xml:space="preserve">潘小霞</t>
  </si>
  <si>
    <t xml:space="preserve">揭西县棉湖镇人民政府</t>
  </si>
  <si>
    <t xml:space="preserve">702044</t>
  </si>
  <si>
    <r>
      <rPr>
        <b val="true"/>
        <sz val="11"/>
        <color rgb="FF000000"/>
        <rFont val="Noto Sans"/>
        <family val="2"/>
      </rPr>
      <t xml:space="preserve">揭西县东园镇人民政府</t>
    </r>
    <r>
      <rPr>
        <b val="true"/>
        <sz val="11"/>
        <color rgb="FF000000"/>
        <rFont val="宋体"/>
        <family val="0"/>
        <charset val="134"/>
      </rPr>
      <t xml:space="preserve">702045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305211</t>
  </si>
  <si>
    <t xml:space="preserve">黄松光</t>
  </si>
  <si>
    <t xml:space="preserve">揭西县东园镇人民政府</t>
  </si>
  <si>
    <t xml:space="preserve">702045</t>
  </si>
  <si>
    <r>
      <rPr>
        <b val="true"/>
        <sz val="11"/>
        <color rgb="FF000000"/>
        <rFont val="Noto Sans"/>
        <family val="2"/>
      </rPr>
      <t xml:space="preserve">惠来县靖海镇人民政府</t>
    </r>
    <r>
      <rPr>
        <b val="true"/>
        <sz val="11"/>
        <color rgb="FF000000"/>
        <rFont val="宋体"/>
        <family val="0"/>
        <charset val="134"/>
      </rPr>
      <t xml:space="preserve">702046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305302</t>
  </si>
  <si>
    <t xml:space="preserve">卢弈</t>
  </si>
  <si>
    <t xml:space="preserve">惠来县靖海镇人民政府</t>
  </si>
  <si>
    <t xml:space="preserve">702046</t>
  </si>
  <si>
    <t xml:space="preserve">777200305304</t>
  </si>
  <si>
    <t xml:space="preserve">陈程鹏</t>
  </si>
  <si>
    <r>
      <rPr>
        <b val="true"/>
        <sz val="11"/>
        <color rgb="FF000000"/>
        <rFont val="Noto Sans"/>
        <family val="2"/>
      </rPr>
      <t xml:space="preserve">惠来县仙庵镇人民政府</t>
    </r>
    <r>
      <rPr>
        <b val="true"/>
        <sz val="11"/>
        <color rgb="FF000000"/>
        <rFont val="宋体"/>
        <family val="0"/>
        <charset val="134"/>
      </rPr>
      <t xml:space="preserve">702047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305309</t>
  </si>
  <si>
    <t xml:space="preserve">余文涛</t>
  </si>
  <si>
    <t xml:space="preserve">702047</t>
  </si>
  <si>
    <r>
      <rPr>
        <b val="true"/>
        <sz val="11"/>
        <color rgb="FF000000"/>
        <rFont val="Noto Sans"/>
        <family val="2"/>
      </rPr>
      <t xml:space="preserve">惠来县周田镇人民政府</t>
    </r>
    <r>
      <rPr>
        <b val="true"/>
        <sz val="11"/>
        <color rgb="FF000000"/>
        <rFont val="宋体"/>
        <family val="0"/>
        <charset val="134"/>
      </rPr>
      <t xml:space="preserve">702048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305325</t>
  </si>
  <si>
    <t xml:space="preserve">谢夏婷</t>
  </si>
  <si>
    <t xml:space="preserve">惠来县周田镇人民政府</t>
  </si>
  <si>
    <t xml:space="preserve">702048</t>
  </si>
  <si>
    <r>
      <rPr>
        <b val="true"/>
        <sz val="11"/>
        <color rgb="FF000000"/>
        <rFont val="Noto Sans"/>
        <family val="2"/>
      </rPr>
      <t xml:space="preserve">惠来县前詹镇人民政府</t>
    </r>
    <r>
      <rPr>
        <b val="true"/>
        <sz val="11"/>
        <color rgb="FF000000"/>
        <rFont val="宋体"/>
        <family val="0"/>
        <charset val="134"/>
      </rPr>
      <t xml:space="preserve">702049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305401</t>
  </si>
  <si>
    <t xml:space="preserve">谢新苹</t>
  </si>
  <si>
    <t xml:space="preserve">惠来县前詹镇人民政府</t>
  </si>
  <si>
    <t xml:space="preserve">702049</t>
  </si>
  <si>
    <r>
      <rPr>
        <b val="true"/>
        <sz val="11"/>
        <color rgb="FF000000"/>
        <rFont val="Noto Sans"/>
        <family val="2"/>
      </rPr>
      <t xml:space="preserve">惠来县神泉镇人民政府</t>
    </r>
    <r>
      <rPr>
        <b val="true"/>
        <sz val="11"/>
        <color rgb="FF000000"/>
        <rFont val="宋体"/>
        <family val="0"/>
        <charset val="134"/>
      </rPr>
      <t xml:space="preserve">702050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305410</t>
  </si>
  <si>
    <t xml:space="preserve">胡夫伟</t>
  </si>
  <si>
    <t xml:space="preserve">惠来县神泉镇人民政府</t>
  </si>
  <si>
    <t xml:space="preserve">702050</t>
  </si>
  <si>
    <r>
      <rPr>
        <b val="true"/>
        <sz val="11"/>
        <color rgb="FF000000"/>
        <rFont val="Noto Sans"/>
        <family val="2"/>
      </rPr>
      <t xml:space="preserve">惠来县华湖镇人民政府</t>
    </r>
    <r>
      <rPr>
        <b val="true"/>
        <sz val="11"/>
        <color rgb="FF000000"/>
        <rFont val="宋体"/>
        <family val="0"/>
        <charset val="134"/>
      </rPr>
      <t xml:space="preserve">702051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305421</t>
  </si>
  <si>
    <t xml:space="preserve">林金梅</t>
  </si>
  <si>
    <t xml:space="preserve">惠来县华湖镇人民政府</t>
  </si>
  <si>
    <t xml:space="preserve">702051</t>
  </si>
  <si>
    <r>
      <rPr>
        <b val="true"/>
        <sz val="11"/>
        <color rgb="FF000000"/>
        <rFont val="Noto Sans"/>
        <family val="2"/>
      </rPr>
      <t xml:space="preserve">惠来县岐石镇人民政府</t>
    </r>
    <r>
      <rPr>
        <b val="true"/>
        <sz val="11"/>
        <color rgb="FF000000"/>
        <rFont val="宋体"/>
        <family val="0"/>
        <charset val="134"/>
      </rPr>
      <t xml:space="preserve">702052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305427</t>
  </si>
  <si>
    <t xml:space="preserve">黄睿智</t>
  </si>
  <si>
    <t xml:space="preserve">惠来县岐石镇人民政府</t>
  </si>
  <si>
    <t xml:space="preserve">702052</t>
  </si>
  <si>
    <r>
      <rPr>
        <b val="true"/>
        <sz val="11"/>
        <color rgb="FF000000"/>
        <rFont val="Noto Sans"/>
        <family val="2"/>
      </rPr>
      <t xml:space="preserve">惠来县鳌江镇人民政府</t>
    </r>
    <r>
      <rPr>
        <b val="true"/>
        <sz val="11"/>
        <color rgb="FF000000"/>
        <rFont val="宋体"/>
        <family val="0"/>
        <charset val="134"/>
      </rPr>
      <t xml:space="preserve">702053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305502</t>
  </si>
  <si>
    <t xml:space="preserve">陈立忠</t>
  </si>
  <si>
    <t xml:space="preserve">惠来县鳌江镇人民政府</t>
  </si>
  <si>
    <t xml:space="preserve">702053</t>
  </si>
  <si>
    <r>
      <rPr>
        <b val="true"/>
        <sz val="11"/>
        <color rgb="FF000000"/>
        <rFont val="Noto Sans"/>
        <family val="2"/>
      </rPr>
      <t xml:space="preserve">惠来县东港镇人民政府</t>
    </r>
    <r>
      <rPr>
        <b val="true"/>
        <sz val="11"/>
        <color rgb="FF000000"/>
        <rFont val="宋体"/>
        <family val="0"/>
        <charset val="134"/>
      </rPr>
      <t xml:space="preserve">702054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305512</t>
  </si>
  <si>
    <t xml:space="preserve">吴毅</t>
  </si>
  <si>
    <t xml:space="preserve">惠来县东港镇人民政府</t>
  </si>
  <si>
    <t xml:space="preserve">702054</t>
  </si>
  <si>
    <r>
      <rPr>
        <b val="true"/>
        <sz val="11"/>
        <color rgb="FF000000"/>
        <rFont val="Noto Sans"/>
        <family val="2"/>
      </rPr>
      <t xml:space="preserve">惠来县东陇镇人民政府</t>
    </r>
    <r>
      <rPr>
        <b val="true"/>
        <sz val="11"/>
        <color rgb="FF000000"/>
        <rFont val="宋体"/>
        <family val="0"/>
        <charset val="134"/>
      </rPr>
      <t xml:space="preserve">702055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305517</t>
  </si>
  <si>
    <t xml:space="preserve">林永明</t>
  </si>
  <si>
    <t xml:space="preserve">惠来县东陇镇人民政府</t>
  </si>
  <si>
    <t xml:space="preserve">702055</t>
  </si>
  <si>
    <r>
      <rPr>
        <b val="true"/>
        <sz val="11"/>
        <color rgb="FF000000"/>
        <rFont val="Noto Sans"/>
        <family val="2"/>
      </rPr>
      <t xml:space="preserve">惠来县隆江镇人民政府</t>
    </r>
    <r>
      <rPr>
        <b val="true"/>
        <sz val="11"/>
        <color rgb="FF000000"/>
        <rFont val="宋体"/>
        <family val="0"/>
        <charset val="134"/>
      </rPr>
      <t xml:space="preserve">702056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305524</t>
  </si>
  <si>
    <t xml:space="preserve">林少锋</t>
  </si>
  <si>
    <t xml:space="preserve">惠来县隆江镇人民政府</t>
  </si>
  <si>
    <t xml:space="preserve">702056</t>
  </si>
  <si>
    <r>
      <rPr>
        <b val="true"/>
        <sz val="11"/>
        <color rgb="FF000000"/>
        <rFont val="Noto Sans"/>
        <family val="2"/>
      </rPr>
      <t xml:space="preserve">惠来县溪西镇人民政府</t>
    </r>
    <r>
      <rPr>
        <b val="true"/>
        <sz val="11"/>
        <color rgb="FF000000"/>
        <rFont val="宋体"/>
        <family val="0"/>
        <charset val="134"/>
      </rPr>
      <t xml:space="preserve">702057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305601</t>
  </si>
  <si>
    <t xml:space="preserve">吴俊冰</t>
  </si>
  <si>
    <t xml:space="preserve">惠来县溪西镇人民政府</t>
  </si>
  <si>
    <t xml:space="preserve">702057</t>
  </si>
  <si>
    <r>
      <rPr>
        <b val="true"/>
        <sz val="11"/>
        <color rgb="FF000000"/>
        <rFont val="Noto Sans"/>
        <family val="2"/>
      </rPr>
      <t xml:space="preserve">惠来县葵潭镇人民政府</t>
    </r>
    <r>
      <rPr>
        <b val="true"/>
        <sz val="11"/>
        <color rgb="FF000000"/>
        <rFont val="宋体"/>
        <family val="0"/>
        <charset val="134"/>
      </rPr>
      <t xml:space="preserve">702058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305610</t>
  </si>
  <si>
    <t xml:space="preserve">陈玉珍</t>
  </si>
  <si>
    <t xml:space="preserve">惠来县葵潭镇人民政府</t>
  </si>
  <si>
    <t xml:space="preserve">702058</t>
  </si>
  <si>
    <r>
      <rPr>
        <b val="true"/>
        <sz val="11"/>
        <color rgb="FF000000"/>
        <rFont val="Noto Sans"/>
        <family val="2"/>
      </rPr>
      <t xml:space="preserve">揭东县龙尾镇人民政府</t>
    </r>
    <r>
      <rPr>
        <b val="true"/>
        <sz val="11"/>
        <color rgb="FF000000"/>
        <rFont val="宋体"/>
        <family val="0"/>
        <charset val="134"/>
      </rPr>
      <t xml:space="preserve">702059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）</t>
    </r>
  </si>
  <si>
    <t xml:space="preserve">777200305617</t>
  </si>
  <si>
    <t xml:space="preserve">邹剑峰</t>
  </si>
  <si>
    <t xml:space="preserve">702059</t>
  </si>
  <si>
    <r>
      <rPr>
        <b val="true"/>
        <sz val="11"/>
        <rFont val="Noto Sans"/>
        <family val="2"/>
      </rPr>
      <t xml:space="preserve">揭东县白塔镇人民政府</t>
    </r>
    <r>
      <rPr>
        <b val="true"/>
        <sz val="11"/>
        <rFont val="宋体"/>
        <family val="0"/>
        <charset val="134"/>
      </rPr>
      <t xml:space="preserve">702060</t>
    </r>
    <r>
      <rPr>
        <b val="true"/>
        <sz val="11"/>
        <rFont val="Noto Sans"/>
        <family val="2"/>
      </rPr>
      <t xml:space="preserve">（招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）</t>
    </r>
  </si>
  <si>
    <t xml:space="preserve">777200305621</t>
  </si>
  <si>
    <t xml:space="preserve">江晓平</t>
  </si>
  <si>
    <t xml:space="preserve">揭东县白塔镇人民政府</t>
  </si>
  <si>
    <t xml:space="preserve">702060</t>
  </si>
  <si>
    <r>
      <rPr>
        <b val="true"/>
        <sz val="11"/>
        <rFont val="Noto Sans"/>
        <family val="2"/>
      </rPr>
      <t xml:space="preserve">揭东县桂岭镇人民政府</t>
    </r>
    <r>
      <rPr>
        <b val="true"/>
        <sz val="11"/>
        <rFont val="宋体"/>
        <family val="0"/>
        <charset val="134"/>
      </rPr>
      <t xml:space="preserve">702061</t>
    </r>
    <r>
      <rPr>
        <b val="true"/>
        <sz val="11"/>
        <rFont val="Noto Sans"/>
        <family val="2"/>
      </rPr>
      <t xml:space="preserve">（招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）</t>
    </r>
  </si>
  <si>
    <t xml:space="preserve">777200305702</t>
  </si>
  <si>
    <t xml:space="preserve">郑必华</t>
  </si>
  <si>
    <t xml:space="preserve">揭东县桂岭镇人民政府</t>
  </si>
  <si>
    <t xml:space="preserve">702061</t>
  </si>
  <si>
    <r>
      <rPr>
        <b val="true"/>
        <sz val="11"/>
        <rFont val="Noto Sans"/>
        <family val="2"/>
      </rPr>
      <t xml:space="preserve">揭东县霖磐镇人民政府</t>
    </r>
    <r>
      <rPr>
        <b val="true"/>
        <sz val="11"/>
        <rFont val="宋体"/>
        <family val="0"/>
        <charset val="134"/>
      </rPr>
      <t xml:space="preserve">702062</t>
    </r>
    <r>
      <rPr>
        <b val="true"/>
        <sz val="11"/>
        <rFont val="Noto Sans"/>
        <family val="2"/>
      </rPr>
      <t xml:space="preserve">（招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）</t>
    </r>
  </si>
  <si>
    <t xml:space="preserve">777200305716</t>
  </si>
  <si>
    <t xml:space="preserve">杨唯耘</t>
  </si>
  <si>
    <t xml:space="preserve">揭东县霖磐镇人民政府</t>
  </si>
  <si>
    <t xml:space="preserve">702062</t>
  </si>
  <si>
    <r>
      <rPr>
        <b val="true"/>
        <sz val="11"/>
        <rFont val="Noto Sans"/>
        <family val="2"/>
      </rPr>
      <t xml:space="preserve">揭东县月城镇人民政府</t>
    </r>
    <r>
      <rPr>
        <b val="true"/>
        <sz val="11"/>
        <rFont val="宋体"/>
        <family val="0"/>
        <charset val="134"/>
      </rPr>
      <t xml:space="preserve">702063</t>
    </r>
    <r>
      <rPr>
        <b val="true"/>
        <sz val="11"/>
        <rFont val="Noto Sans"/>
        <family val="2"/>
      </rPr>
      <t xml:space="preserve">（招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）</t>
    </r>
  </si>
  <si>
    <t xml:space="preserve">777200305721</t>
  </si>
  <si>
    <t xml:space="preserve">李燕珊</t>
  </si>
  <si>
    <t xml:space="preserve">揭东县月城镇人民政府</t>
  </si>
  <si>
    <t xml:space="preserve">702063</t>
  </si>
  <si>
    <r>
      <rPr>
        <b val="true"/>
        <sz val="11"/>
        <rFont val="Noto Sans"/>
        <family val="2"/>
      </rPr>
      <t xml:space="preserve">揭东县玉湖镇人民政府</t>
    </r>
    <r>
      <rPr>
        <b val="true"/>
        <sz val="11"/>
        <rFont val="宋体"/>
        <family val="0"/>
        <charset val="134"/>
      </rPr>
      <t xml:space="preserve">702064</t>
    </r>
    <r>
      <rPr>
        <b val="true"/>
        <sz val="11"/>
        <rFont val="Noto Sans"/>
        <family val="2"/>
      </rPr>
      <t xml:space="preserve">（招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）</t>
    </r>
  </si>
  <si>
    <t xml:space="preserve">777200305802</t>
  </si>
  <si>
    <t xml:space="preserve">吴建武</t>
  </si>
  <si>
    <t xml:space="preserve">揭东县玉湖镇人民政府</t>
  </si>
  <si>
    <t xml:space="preserve">702064</t>
  </si>
  <si>
    <r>
      <rPr>
        <b val="true"/>
        <sz val="11"/>
        <rFont val="Noto Sans"/>
        <family val="2"/>
      </rPr>
      <t xml:space="preserve">揭东县新亨镇人民政府</t>
    </r>
    <r>
      <rPr>
        <b val="true"/>
        <sz val="11"/>
        <rFont val="宋体"/>
        <family val="0"/>
        <charset val="134"/>
      </rPr>
      <t xml:space="preserve">702065</t>
    </r>
    <r>
      <rPr>
        <b val="true"/>
        <sz val="11"/>
        <rFont val="Noto Sans"/>
        <family val="2"/>
      </rPr>
      <t xml:space="preserve">（招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）</t>
    </r>
  </si>
  <si>
    <t xml:space="preserve">777200305808</t>
  </si>
  <si>
    <t xml:space="preserve">唐贵忠</t>
  </si>
  <si>
    <t xml:space="preserve">揭东县新亨镇人民政府</t>
  </si>
  <si>
    <t xml:space="preserve">702065</t>
  </si>
  <si>
    <r>
      <rPr>
        <b val="true"/>
        <sz val="11"/>
        <rFont val="Noto Sans"/>
        <family val="2"/>
      </rPr>
      <t xml:space="preserve">揭东县锡场镇人民政府</t>
    </r>
    <r>
      <rPr>
        <b val="true"/>
        <sz val="11"/>
        <rFont val="宋体"/>
        <family val="0"/>
        <charset val="134"/>
      </rPr>
      <t xml:space="preserve">702066</t>
    </r>
    <r>
      <rPr>
        <b val="true"/>
        <sz val="11"/>
        <rFont val="Noto Sans"/>
        <family val="2"/>
      </rPr>
      <t xml:space="preserve">（招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）</t>
    </r>
  </si>
  <si>
    <t xml:space="preserve">777200305817</t>
  </si>
  <si>
    <t xml:space="preserve">王晓强</t>
  </si>
  <si>
    <t xml:space="preserve">揭东县锡场镇人民政府</t>
  </si>
  <si>
    <t xml:space="preserve">702066</t>
  </si>
  <si>
    <r>
      <rPr>
        <b val="true"/>
        <sz val="11"/>
        <rFont val="Noto Sans"/>
        <family val="2"/>
      </rPr>
      <t xml:space="preserve">揭东县埔田镇人民政府</t>
    </r>
    <r>
      <rPr>
        <b val="true"/>
        <sz val="11"/>
        <rFont val="宋体"/>
        <family val="0"/>
        <charset val="134"/>
      </rPr>
      <t xml:space="preserve">702067</t>
    </r>
    <r>
      <rPr>
        <b val="true"/>
        <sz val="11"/>
        <rFont val="Noto Sans"/>
        <family val="2"/>
      </rPr>
      <t xml:space="preserve">（招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）</t>
    </r>
  </si>
  <si>
    <t xml:space="preserve">777200305825</t>
  </si>
  <si>
    <t xml:space="preserve">林杰</t>
  </si>
  <si>
    <t xml:space="preserve">揭东县埔田镇人民政府</t>
  </si>
  <si>
    <t xml:space="preserve">702067</t>
  </si>
  <si>
    <r>
      <rPr>
        <b val="true"/>
        <sz val="11"/>
        <rFont val="Noto Sans"/>
        <family val="2"/>
      </rPr>
      <t xml:space="preserve">揭东县曲溪街道办事处</t>
    </r>
    <r>
      <rPr>
        <b val="true"/>
        <sz val="11"/>
        <rFont val="宋体"/>
        <family val="0"/>
        <charset val="134"/>
      </rPr>
      <t xml:space="preserve">702068</t>
    </r>
    <r>
      <rPr>
        <b val="true"/>
        <sz val="11"/>
        <rFont val="Noto Sans"/>
        <family val="2"/>
      </rPr>
      <t xml:space="preserve">（招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）</t>
    </r>
  </si>
  <si>
    <t xml:space="preserve">777200305917</t>
  </si>
  <si>
    <t xml:space="preserve">吴敏东</t>
  </si>
  <si>
    <t xml:space="preserve">揭东县曲溪街道办事处</t>
  </si>
  <si>
    <t xml:space="preserve">702068</t>
  </si>
  <si>
    <r>
      <rPr>
        <b val="true"/>
        <sz val="11"/>
        <rFont val="Noto Sans"/>
        <family val="2"/>
      </rPr>
      <t xml:space="preserve">揭东县云路镇人民政府</t>
    </r>
    <r>
      <rPr>
        <b val="true"/>
        <sz val="11"/>
        <rFont val="宋体"/>
        <family val="0"/>
        <charset val="134"/>
      </rPr>
      <t xml:space="preserve">702069</t>
    </r>
    <r>
      <rPr>
        <b val="true"/>
        <sz val="11"/>
        <rFont val="Noto Sans"/>
        <family val="2"/>
      </rPr>
      <t xml:space="preserve">（招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）</t>
    </r>
  </si>
  <si>
    <t xml:space="preserve">777200305926</t>
  </si>
  <si>
    <t xml:space="preserve">蔡晓颖</t>
  </si>
  <si>
    <t xml:space="preserve">揭东县云路镇人民政府</t>
  </si>
  <si>
    <t xml:space="preserve">702069</t>
  </si>
  <si>
    <r>
      <rPr>
        <b val="true"/>
        <sz val="11"/>
        <rFont val="Noto Sans"/>
        <family val="2"/>
      </rPr>
      <t xml:space="preserve">揭东县玉窖镇人民政府</t>
    </r>
    <r>
      <rPr>
        <b val="true"/>
        <sz val="11"/>
        <rFont val="宋体"/>
        <family val="0"/>
        <charset val="134"/>
      </rPr>
      <t xml:space="preserve">702070</t>
    </r>
    <r>
      <rPr>
        <b val="true"/>
        <sz val="11"/>
        <rFont val="Noto Sans"/>
        <family val="2"/>
      </rPr>
      <t xml:space="preserve">（招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）</t>
    </r>
  </si>
  <si>
    <t xml:space="preserve">777200306011</t>
  </si>
  <si>
    <t xml:space="preserve">江锐林</t>
  </si>
  <si>
    <t xml:space="preserve">揭东县玉窖镇人民政府</t>
  </si>
  <si>
    <t xml:space="preserve">702070</t>
  </si>
  <si>
    <r>
      <rPr>
        <b val="true"/>
        <sz val="11"/>
        <rFont val="Noto Sans"/>
        <family val="2"/>
      </rPr>
      <t xml:space="preserve">揭东县登岗镇人民政府</t>
    </r>
    <r>
      <rPr>
        <b val="true"/>
        <sz val="11"/>
        <rFont val="宋体"/>
        <family val="0"/>
        <charset val="134"/>
      </rPr>
      <t xml:space="preserve">702071</t>
    </r>
    <r>
      <rPr>
        <b val="true"/>
        <sz val="11"/>
        <rFont val="Noto Sans"/>
        <family val="2"/>
      </rPr>
      <t xml:space="preserve">（招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）</t>
    </r>
  </si>
  <si>
    <t xml:space="preserve">777200306022</t>
  </si>
  <si>
    <t xml:space="preserve">陈志韬</t>
  </si>
  <si>
    <t xml:space="preserve">揭东县登岗镇人民政府</t>
  </si>
  <si>
    <t xml:space="preserve">702071</t>
  </si>
  <si>
    <r>
      <rPr>
        <b val="true"/>
        <sz val="11"/>
        <rFont val="Noto Sans"/>
        <family val="2"/>
      </rPr>
      <t xml:space="preserve">揭东县炮台镇人民政府</t>
    </r>
    <r>
      <rPr>
        <b val="true"/>
        <sz val="11"/>
        <rFont val="宋体"/>
        <family val="0"/>
        <charset val="134"/>
      </rPr>
      <t xml:space="preserve">702072</t>
    </r>
    <r>
      <rPr>
        <b val="true"/>
        <sz val="11"/>
        <rFont val="Noto Sans"/>
        <family val="2"/>
      </rPr>
      <t xml:space="preserve">（招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）</t>
    </r>
  </si>
  <si>
    <t xml:space="preserve">777200306024</t>
  </si>
  <si>
    <t xml:space="preserve">林瑞容</t>
  </si>
  <si>
    <t xml:space="preserve">揭东县炮台镇人民政府</t>
  </si>
  <si>
    <t xml:space="preserve">702072</t>
  </si>
  <si>
    <r>
      <rPr>
        <b val="true"/>
        <sz val="11"/>
        <rFont val="Noto Sans"/>
        <family val="2"/>
      </rPr>
      <t xml:space="preserve">揭东县地都镇人民政府</t>
    </r>
    <r>
      <rPr>
        <b val="true"/>
        <sz val="11"/>
        <rFont val="宋体"/>
        <family val="0"/>
        <charset val="134"/>
      </rPr>
      <t xml:space="preserve">702073</t>
    </r>
    <r>
      <rPr>
        <b val="true"/>
        <sz val="11"/>
        <rFont val="Noto Sans"/>
        <family val="2"/>
      </rPr>
      <t xml:space="preserve">（招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）</t>
    </r>
  </si>
  <si>
    <t xml:space="preserve">777200306103</t>
  </si>
  <si>
    <t xml:space="preserve">陈映怡</t>
  </si>
  <si>
    <t xml:space="preserve">揭东县地都镇人民政府</t>
  </si>
  <si>
    <t xml:space="preserve">702073</t>
  </si>
  <si>
    <t xml:space="preserve">本地大专以上项目体检对象</t>
  </si>
  <si>
    <r>
      <rPr>
        <b val="true"/>
        <sz val="11"/>
        <rFont val="Noto Sans"/>
        <family val="2"/>
      </rPr>
      <t xml:space="preserve">普宁市流沙南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人、流沙北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人</t>
    </r>
    <r>
      <rPr>
        <b val="true"/>
        <sz val="11"/>
        <rFont val="宋体"/>
        <family val="0"/>
        <charset val="134"/>
      </rPr>
      <t xml:space="preserve">802001</t>
    </r>
    <r>
      <rPr>
        <b val="true"/>
        <sz val="11"/>
        <rFont val="Noto Sans"/>
        <family val="2"/>
      </rPr>
      <t xml:space="preserve">（招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人）</t>
    </r>
  </si>
  <si>
    <t xml:space="preserve">888200104607</t>
  </si>
  <si>
    <t xml:space="preserve">黄泳斌</t>
  </si>
  <si>
    <r>
      <rPr>
        <sz val="11"/>
        <color rgb="FF000000"/>
        <rFont val="Noto Sans"/>
        <family val="2"/>
      </rPr>
      <t xml:space="preserve">普宁市流沙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、流沙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</t>
    </r>
  </si>
  <si>
    <t xml:space="preserve">888</t>
  </si>
  <si>
    <t xml:space="preserve">802001</t>
  </si>
  <si>
    <t xml:space="preserve">888200104818</t>
  </si>
  <si>
    <t xml:space="preserve">郭少涛</t>
  </si>
  <si>
    <t xml:space="preserve">888200104808</t>
  </si>
  <si>
    <t xml:space="preserve">许丹丹</t>
  </si>
  <si>
    <t xml:space="preserve">888200105017</t>
  </si>
  <si>
    <t xml:space="preserve">黄佳妮</t>
  </si>
  <si>
    <r>
      <rPr>
        <b val="true"/>
        <sz val="11"/>
        <color rgb="FF000000"/>
        <rFont val="Noto Sans"/>
        <family val="2"/>
      </rPr>
      <t xml:space="preserve">普宁市池尾街道办事处</t>
    </r>
    <r>
      <rPr>
        <b val="true"/>
        <sz val="11"/>
        <color rgb="FF000000"/>
        <rFont val="宋体"/>
        <family val="0"/>
        <charset val="134"/>
      </rPr>
      <t xml:space="preserve">802002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人）</t>
    </r>
  </si>
  <si>
    <t xml:space="preserve">888200105320</t>
  </si>
  <si>
    <t xml:space="preserve">黄晓填</t>
  </si>
  <si>
    <t xml:space="preserve">802002</t>
  </si>
  <si>
    <t xml:space="preserve">888200105314</t>
  </si>
  <si>
    <t xml:space="preserve">杨俊东</t>
  </si>
  <si>
    <t xml:space="preserve">888200105118</t>
  </si>
  <si>
    <t xml:space="preserve">黄晓佳</t>
  </si>
  <si>
    <r>
      <rPr>
        <b val="true"/>
        <sz val="11"/>
        <rFont val="Noto Sans"/>
        <family val="2"/>
      </rPr>
      <t xml:space="preserve">普宁市大南山镇人民政府</t>
    </r>
    <r>
      <rPr>
        <b val="true"/>
        <sz val="11"/>
        <rFont val="宋体"/>
        <family val="0"/>
        <charset val="134"/>
      </rPr>
      <t xml:space="preserve">802003</t>
    </r>
    <r>
      <rPr>
        <b val="true"/>
        <sz val="11"/>
        <rFont val="Noto Sans"/>
        <family val="2"/>
      </rPr>
      <t xml:space="preserve">（招</t>
    </r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人）</t>
    </r>
  </si>
  <si>
    <t xml:space="preserve">888200105708</t>
  </si>
  <si>
    <t xml:space="preserve">方泽宇</t>
  </si>
  <si>
    <t xml:space="preserve">802003</t>
  </si>
  <si>
    <t xml:space="preserve">888200105513</t>
  </si>
  <si>
    <t xml:space="preserve">李宇光</t>
  </si>
  <si>
    <t xml:space="preserve">888200105812</t>
  </si>
  <si>
    <t xml:space="preserve">陈丹婷</t>
  </si>
  <si>
    <r>
      <rPr>
        <b val="true"/>
        <sz val="11"/>
        <rFont val="Noto Sans"/>
        <family val="2"/>
      </rPr>
      <t xml:space="preserve">普宁市占陇镇人民政府</t>
    </r>
    <r>
      <rPr>
        <b val="true"/>
        <sz val="11"/>
        <rFont val="宋体"/>
        <family val="0"/>
        <charset val="134"/>
      </rPr>
      <t xml:space="preserve">02004</t>
    </r>
    <r>
      <rPr>
        <b val="true"/>
        <sz val="11"/>
        <rFont val="Noto Sans"/>
        <family val="2"/>
      </rPr>
      <t xml:space="preserve">（招</t>
    </r>
    <r>
      <rPr>
        <b val="true"/>
        <sz val="11"/>
        <rFont val="宋体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人）</t>
    </r>
  </si>
  <si>
    <t xml:space="preserve">888200106209</t>
  </si>
  <si>
    <t xml:space="preserve">叶金河</t>
  </si>
  <si>
    <t xml:space="preserve">802004</t>
  </si>
  <si>
    <t xml:space="preserve">888200105901</t>
  </si>
  <si>
    <t xml:space="preserve">黄叶蕊</t>
  </si>
  <si>
    <t xml:space="preserve">888200106113</t>
  </si>
  <si>
    <t xml:space="preserve">梁泳标</t>
  </si>
  <si>
    <t xml:space="preserve">888200106123</t>
  </si>
  <si>
    <t xml:space="preserve">方旭曼</t>
  </si>
  <si>
    <t xml:space="preserve">888200106018</t>
  </si>
  <si>
    <t xml:space="preserve">王晓苗</t>
  </si>
  <si>
    <r>
      <rPr>
        <b val="true"/>
        <sz val="11"/>
        <color rgb="FF000000"/>
        <rFont val="Noto Sans"/>
        <family val="2"/>
      </rPr>
      <t xml:space="preserve">普宁市梅塘镇人民政府</t>
    </r>
    <r>
      <rPr>
        <b val="true"/>
        <sz val="11"/>
        <color rgb="FF000000"/>
        <rFont val="宋体"/>
        <family val="0"/>
        <charset val="134"/>
      </rPr>
      <t xml:space="preserve">802005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人）</t>
    </r>
  </si>
  <si>
    <t xml:space="preserve">888200106425</t>
  </si>
  <si>
    <t xml:space="preserve">郑燕玲</t>
  </si>
  <si>
    <t xml:space="preserve">802005</t>
  </si>
  <si>
    <t xml:space="preserve">888200106417</t>
  </si>
  <si>
    <t xml:space="preserve">吴沛潮</t>
  </si>
  <si>
    <t xml:space="preserve">888200106511</t>
  </si>
  <si>
    <t xml:space="preserve">黄少兵</t>
  </si>
  <si>
    <t xml:space="preserve">888200106530</t>
  </si>
  <si>
    <t xml:space="preserve">方锐佳</t>
  </si>
  <si>
    <r>
      <rPr>
        <b val="true"/>
        <sz val="11"/>
        <color rgb="FF000000"/>
        <rFont val="Noto Sans"/>
        <family val="2"/>
      </rPr>
      <t xml:space="preserve">普宁市里湖镇人民政府</t>
    </r>
    <r>
      <rPr>
        <b val="true"/>
        <sz val="11"/>
        <color rgb="FF000000"/>
        <rFont val="宋体"/>
        <family val="0"/>
        <charset val="134"/>
      </rPr>
      <t xml:space="preserve">802006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人）</t>
    </r>
  </si>
  <si>
    <t xml:space="preserve">888200106929</t>
  </si>
  <si>
    <t xml:space="preserve">陈坤松</t>
  </si>
  <si>
    <t xml:space="preserve">802006</t>
  </si>
  <si>
    <t xml:space="preserve">888200106801</t>
  </si>
  <si>
    <t xml:space="preserve">陈晓洁</t>
  </si>
  <si>
    <t xml:space="preserve">888200106930</t>
  </si>
  <si>
    <t xml:space="preserve">张沂沂</t>
  </si>
  <si>
    <t xml:space="preserve">888200106924</t>
  </si>
  <si>
    <t xml:space="preserve">郑晓群</t>
  </si>
  <si>
    <r>
      <rPr>
        <b val="true"/>
        <sz val="11"/>
        <color rgb="FF000000"/>
        <rFont val="Noto Sans"/>
        <family val="2"/>
      </rPr>
      <t xml:space="preserve">普宁市军埠镇人民政府</t>
    </r>
    <r>
      <rPr>
        <b val="true"/>
        <sz val="11"/>
        <color rgb="FF000000"/>
        <rFont val="宋体"/>
        <family val="0"/>
        <charset val="134"/>
      </rPr>
      <t xml:space="preserve">802007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人）</t>
    </r>
  </si>
  <si>
    <t xml:space="preserve">888200107205</t>
  </si>
  <si>
    <t xml:space="preserve">黄伟敏</t>
  </si>
  <si>
    <t xml:space="preserve">802007</t>
  </si>
  <si>
    <t xml:space="preserve">888200107126</t>
  </si>
  <si>
    <t xml:space="preserve">陈晓纯</t>
  </si>
  <si>
    <t xml:space="preserve">888200107226</t>
  </si>
  <si>
    <t xml:space="preserve">林泽龙</t>
  </si>
  <si>
    <t xml:space="preserve">888200107510</t>
  </si>
  <si>
    <t xml:space="preserve">翁敏生</t>
  </si>
  <si>
    <t xml:space="preserve">888200107408</t>
  </si>
  <si>
    <t xml:space="preserve">罗伟锐</t>
  </si>
  <si>
    <r>
      <rPr>
        <b val="true"/>
        <sz val="11"/>
        <rFont val="Noto Sans"/>
        <family val="2"/>
      </rPr>
      <t xml:space="preserve">普宁市下架山镇人民政府</t>
    </r>
    <r>
      <rPr>
        <b val="true"/>
        <sz val="11"/>
        <rFont val="宋体"/>
        <family val="0"/>
        <charset val="134"/>
      </rPr>
      <t xml:space="preserve">802008</t>
    </r>
    <r>
      <rPr>
        <b val="true"/>
        <sz val="11"/>
        <rFont val="Noto Sans"/>
        <family val="2"/>
      </rPr>
      <t xml:space="preserve">（招</t>
    </r>
    <r>
      <rPr>
        <b val="true"/>
        <sz val="11"/>
        <rFont val="宋体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人）</t>
    </r>
  </si>
  <si>
    <t xml:space="preserve">888200107808</t>
  </si>
  <si>
    <t xml:space="preserve">张晓嘉</t>
  </si>
  <si>
    <t xml:space="preserve">802008</t>
  </si>
  <si>
    <t xml:space="preserve">888200107820</t>
  </si>
  <si>
    <t xml:space="preserve">苏镇雄</t>
  </si>
  <si>
    <t xml:space="preserve">888200107822</t>
  </si>
  <si>
    <t xml:space="preserve">方伟玲</t>
  </si>
  <si>
    <t xml:space="preserve">888200107824</t>
  </si>
  <si>
    <t xml:space="preserve">陈阿微</t>
  </si>
  <si>
    <t xml:space="preserve">888200107813</t>
  </si>
  <si>
    <t xml:space="preserve">陈裕馥</t>
  </si>
  <si>
    <r>
      <rPr>
        <b val="true"/>
        <sz val="11"/>
        <color rgb="FF000000"/>
        <rFont val="Noto Sans"/>
        <family val="2"/>
      </rPr>
      <t xml:space="preserve">普宁市南径镇人民政府</t>
    </r>
    <r>
      <rPr>
        <b val="true"/>
        <sz val="11"/>
        <color rgb="FF000000"/>
        <rFont val="宋体"/>
        <family val="0"/>
        <charset val="134"/>
      </rPr>
      <t xml:space="preserve">802009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人）</t>
    </r>
  </si>
  <si>
    <t xml:space="preserve">888200200428</t>
  </si>
  <si>
    <t xml:space="preserve">黄育龙</t>
  </si>
  <si>
    <t xml:space="preserve">802009</t>
  </si>
  <si>
    <t xml:space="preserve">888200200215</t>
  </si>
  <si>
    <t xml:space="preserve">陈立衡</t>
  </si>
  <si>
    <t xml:space="preserve">888200200328</t>
  </si>
  <si>
    <t xml:space="preserve">杨细弟</t>
  </si>
  <si>
    <t xml:space="preserve">888200200103</t>
  </si>
  <si>
    <t xml:space="preserve">吴贤华</t>
  </si>
  <si>
    <t xml:space="preserve">888200200108</t>
  </si>
  <si>
    <t xml:space="preserve">陈杰龙</t>
  </si>
  <si>
    <r>
      <rPr>
        <b val="true"/>
        <sz val="11"/>
        <rFont val="Noto Sans"/>
        <family val="2"/>
      </rPr>
      <t xml:space="preserve">普宁市麒麟镇人民政府</t>
    </r>
    <r>
      <rPr>
        <b val="true"/>
        <sz val="11"/>
        <rFont val="宋体"/>
        <family val="0"/>
        <charset val="134"/>
      </rPr>
      <t xml:space="preserve">802010</t>
    </r>
    <r>
      <rPr>
        <b val="true"/>
        <sz val="11"/>
        <rFont val="Noto Sans"/>
        <family val="2"/>
      </rPr>
      <t xml:space="preserve">（招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人）</t>
    </r>
  </si>
  <si>
    <t xml:space="preserve">888200200619</t>
  </si>
  <si>
    <t xml:space="preserve">陈家祥</t>
  </si>
  <si>
    <t xml:space="preserve">802010</t>
  </si>
  <si>
    <t xml:space="preserve">888200200622</t>
  </si>
  <si>
    <t xml:space="preserve">黄思桐</t>
  </si>
  <si>
    <t xml:space="preserve">888200200716</t>
  </si>
  <si>
    <t xml:space="preserve">陈蔚</t>
  </si>
  <si>
    <t xml:space="preserve">888200200616</t>
  </si>
  <si>
    <t xml:space="preserve">林润植</t>
  </si>
  <si>
    <r>
      <rPr>
        <b val="true"/>
        <sz val="11"/>
        <color rgb="FF000000"/>
        <rFont val="Noto Sans"/>
        <family val="2"/>
      </rPr>
      <t xml:space="preserve">普宁市洪阳镇人民政府</t>
    </r>
    <r>
      <rPr>
        <b val="true"/>
        <sz val="11"/>
        <color rgb="FF000000"/>
        <rFont val="宋体"/>
        <family val="0"/>
        <charset val="134"/>
      </rPr>
      <t xml:space="preserve">802011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人）</t>
    </r>
  </si>
  <si>
    <t xml:space="preserve">888200201225</t>
  </si>
  <si>
    <t xml:space="preserve">王远燕</t>
  </si>
  <si>
    <t xml:space="preserve">802011</t>
  </si>
  <si>
    <t xml:space="preserve">888200201119</t>
  </si>
  <si>
    <t xml:space="preserve">陈塾钟</t>
  </si>
  <si>
    <t xml:space="preserve">888200201226</t>
  </si>
  <si>
    <t xml:space="preserve">方洪城</t>
  </si>
  <si>
    <r>
      <rPr>
        <b val="true"/>
        <sz val="11"/>
        <color rgb="FF000000"/>
        <rFont val="Noto Sans"/>
        <family val="2"/>
      </rPr>
      <t xml:space="preserve">普宁市赤岗镇人民政府</t>
    </r>
    <r>
      <rPr>
        <b val="true"/>
        <sz val="11"/>
        <color rgb="FF000000"/>
        <rFont val="宋体"/>
        <family val="0"/>
        <charset val="134"/>
      </rPr>
      <t xml:space="preserve">802012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人）</t>
    </r>
  </si>
  <si>
    <t xml:space="preserve">888200201408</t>
  </si>
  <si>
    <t xml:space="preserve">黄望英</t>
  </si>
  <si>
    <t xml:space="preserve">802012</t>
  </si>
  <si>
    <t xml:space="preserve">888200201422</t>
  </si>
  <si>
    <t xml:space="preserve">林漫青</t>
  </si>
  <si>
    <t xml:space="preserve">888200201418</t>
  </si>
  <si>
    <t xml:space="preserve">林佳锐</t>
  </si>
  <si>
    <t xml:space="preserve">888200201805</t>
  </si>
  <si>
    <t xml:space="preserve">陈冬妹</t>
  </si>
  <si>
    <r>
      <rPr>
        <b val="true"/>
        <sz val="11"/>
        <color rgb="FF000000"/>
        <rFont val="Noto Sans"/>
        <family val="2"/>
      </rPr>
      <t xml:space="preserve">普宁市广太镇人民政府</t>
    </r>
    <r>
      <rPr>
        <b val="true"/>
        <sz val="11"/>
        <color rgb="FF000000"/>
        <rFont val="宋体"/>
        <family val="0"/>
        <charset val="134"/>
      </rPr>
      <t xml:space="preserve">802013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人）</t>
    </r>
  </si>
  <si>
    <t xml:space="preserve">888200202020</t>
  </si>
  <si>
    <t xml:space="preserve">陈妙纯</t>
  </si>
  <si>
    <t xml:space="preserve">802013</t>
  </si>
  <si>
    <t xml:space="preserve">888200201926</t>
  </si>
  <si>
    <t xml:space="preserve">谢丽楠</t>
  </si>
  <si>
    <t xml:space="preserve">888200202002</t>
  </si>
  <si>
    <t xml:space="preserve">林华</t>
  </si>
  <si>
    <r>
      <rPr>
        <b val="true"/>
        <sz val="11"/>
        <color rgb="FF000000"/>
        <rFont val="Noto Sans"/>
        <family val="2"/>
      </rPr>
      <t xml:space="preserve">普宁市南溪镇人民政府</t>
    </r>
    <r>
      <rPr>
        <b val="true"/>
        <sz val="11"/>
        <color rgb="FF000000"/>
        <rFont val="宋体"/>
        <family val="0"/>
        <charset val="134"/>
      </rPr>
      <t xml:space="preserve">802014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人）</t>
    </r>
  </si>
  <si>
    <t xml:space="preserve">888200202625</t>
  </si>
  <si>
    <t xml:space="preserve">黄真博</t>
  </si>
  <si>
    <t xml:space="preserve">802014</t>
  </si>
  <si>
    <t xml:space="preserve">888200202701</t>
  </si>
  <si>
    <t xml:space="preserve">洪潮娜</t>
  </si>
  <si>
    <t xml:space="preserve">888200202302</t>
  </si>
  <si>
    <t xml:space="preserve">陈伟庆</t>
  </si>
  <si>
    <t xml:space="preserve">888200202515</t>
  </si>
  <si>
    <t xml:space="preserve">黄佳曼</t>
  </si>
  <si>
    <t xml:space="preserve">888200202314</t>
  </si>
  <si>
    <t xml:space="preserve">王晓英</t>
  </si>
  <si>
    <r>
      <rPr>
        <b val="true"/>
        <sz val="11"/>
        <color rgb="FF000000"/>
        <rFont val="Noto Sans"/>
        <family val="2"/>
      </rPr>
      <t xml:space="preserve">普宁市燎原镇人民政府</t>
    </r>
    <r>
      <rPr>
        <b val="true"/>
        <sz val="11"/>
        <color rgb="FF000000"/>
        <rFont val="宋体"/>
        <family val="0"/>
        <charset val="134"/>
      </rPr>
      <t xml:space="preserve">802015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人）</t>
    </r>
  </si>
  <si>
    <t xml:space="preserve">888200203007</t>
  </si>
  <si>
    <t xml:space="preserve">刘琳珊</t>
  </si>
  <si>
    <t xml:space="preserve">802015</t>
  </si>
  <si>
    <t xml:space="preserve">888200202828</t>
  </si>
  <si>
    <t xml:space="preserve">谢佳玲</t>
  </si>
  <si>
    <t xml:space="preserve">888200203026</t>
  </si>
  <si>
    <t xml:space="preserve">官晓晖</t>
  </si>
  <si>
    <r>
      <rPr>
        <b val="true"/>
        <sz val="11"/>
        <color rgb="FF000000"/>
        <rFont val="Noto Sans"/>
        <family val="2"/>
      </rPr>
      <t xml:space="preserve">普宁市大坝镇人民政府</t>
    </r>
    <r>
      <rPr>
        <b val="true"/>
        <sz val="11"/>
        <color rgb="FF000000"/>
        <rFont val="宋体"/>
        <family val="0"/>
        <charset val="134"/>
      </rPr>
      <t xml:space="preserve">802016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人）</t>
    </r>
  </si>
  <si>
    <t xml:space="preserve">888200203401</t>
  </si>
  <si>
    <t xml:space="preserve">林丽丹</t>
  </si>
  <si>
    <t xml:space="preserve">802016</t>
  </si>
  <si>
    <t xml:space="preserve">888200203402</t>
  </si>
  <si>
    <t xml:space="preserve">张婷</t>
  </si>
  <si>
    <t xml:space="preserve">888200203329</t>
  </si>
  <si>
    <t xml:space="preserve">刘伟波</t>
  </si>
  <si>
    <r>
      <rPr>
        <b val="true"/>
        <sz val="11"/>
        <color rgb="FF000000"/>
        <rFont val="Noto Sans"/>
        <family val="2"/>
      </rPr>
      <t xml:space="preserve">普宁市梅林镇人民政府</t>
    </r>
    <r>
      <rPr>
        <b val="true"/>
        <sz val="11"/>
        <color rgb="FF000000"/>
        <rFont val="宋体"/>
        <family val="0"/>
        <charset val="134"/>
      </rPr>
      <t xml:space="preserve">802017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人）</t>
    </r>
  </si>
  <si>
    <t xml:space="preserve">888200203826</t>
  </si>
  <si>
    <t xml:space="preserve">吴晓镇</t>
  </si>
  <si>
    <t xml:space="preserve">802017</t>
  </si>
  <si>
    <t xml:space="preserve">888200203709</t>
  </si>
  <si>
    <t xml:space="preserve">姚培浥</t>
  </si>
  <si>
    <t xml:space="preserve">888200203727</t>
  </si>
  <si>
    <t xml:space="preserve">黄锐鸿</t>
  </si>
  <si>
    <t xml:space="preserve">888200204029</t>
  </si>
  <si>
    <t xml:space="preserve">傅耿</t>
  </si>
  <si>
    <t xml:space="preserve">888200203923</t>
  </si>
  <si>
    <t xml:space="preserve">方泽生</t>
  </si>
  <si>
    <r>
      <rPr>
        <b val="true"/>
        <sz val="11"/>
        <color rgb="FF000000"/>
        <rFont val="Noto Sans"/>
        <family val="2"/>
      </rPr>
      <t xml:space="preserve">普宁市云落镇人民政府</t>
    </r>
    <r>
      <rPr>
        <b val="true"/>
        <sz val="11"/>
        <color rgb="FF000000"/>
        <rFont val="宋体"/>
        <family val="0"/>
        <charset val="134"/>
      </rPr>
      <t xml:space="preserve">802018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人）</t>
    </r>
  </si>
  <si>
    <t xml:space="preserve">888200204230</t>
  </si>
  <si>
    <t xml:space="preserve">林晓君</t>
  </si>
  <si>
    <t xml:space="preserve">802018</t>
  </si>
  <si>
    <t xml:space="preserve">888200204228</t>
  </si>
  <si>
    <t xml:space="preserve">郑泽芳</t>
  </si>
  <si>
    <t xml:space="preserve">888200204503</t>
  </si>
  <si>
    <t xml:space="preserve">黄佳娜</t>
  </si>
  <si>
    <t xml:space="preserve">888200204504</t>
  </si>
  <si>
    <t xml:space="preserve">古淑娟</t>
  </si>
  <si>
    <t xml:space="preserve">888200204213</t>
  </si>
  <si>
    <t xml:space="preserve">陈浩哲</t>
  </si>
  <si>
    <r>
      <rPr>
        <b val="true"/>
        <sz val="11"/>
        <rFont val="Noto Sans"/>
        <family val="2"/>
      </rPr>
      <t xml:space="preserve">普宁市高埔镇人民政府</t>
    </r>
    <r>
      <rPr>
        <b val="true"/>
        <sz val="11"/>
        <rFont val="宋体"/>
        <family val="0"/>
        <charset val="134"/>
      </rPr>
      <t xml:space="preserve">802019</t>
    </r>
    <r>
      <rPr>
        <b val="true"/>
        <sz val="11"/>
        <rFont val="Noto Sans"/>
        <family val="2"/>
      </rPr>
      <t xml:space="preserve">（招</t>
    </r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人）</t>
    </r>
  </si>
  <si>
    <t xml:space="preserve">888200204629</t>
  </si>
  <si>
    <t xml:space="preserve">李莹</t>
  </si>
  <si>
    <t xml:space="preserve">802019</t>
  </si>
  <si>
    <t xml:space="preserve">888200204621</t>
  </si>
  <si>
    <t xml:space="preserve">魏淡生</t>
  </si>
  <si>
    <t xml:space="preserve">888200204817</t>
  </si>
  <si>
    <t xml:space="preserve">温锦周</t>
  </si>
  <si>
    <r>
      <rPr>
        <b val="true"/>
        <sz val="11"/>
        <color rgb="FF000000"/>
        <rFont val="Noto Sans"/>
        <family val="2"/>
      </rPr>
      <t xml:space="preserve">普宁市大坪镇人民政府</t>
    </r>
    <r>
      <rPr>
        <b val="true"/>
        <sz val="11"/>
        <color rgb="FF000000"/>
        <rFont val="宋体"/>
        <family val="0"/>
        <charset val="134"/>
      </rPr>
      <t xml:space="preserve">802020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人）</t>
    </r>
  </si>
  <si>
    <t xml:space="preserve">888200205103</t>
  </si>
  <si>
    <t xml:space="preserve">高育丹</t>
  </si>
  <si>
    <t xml:space="preserve">802020</t>
  </si>
  <si>
    <t xml:space="preserve">888200205008</t>
  </si>
  <si>
    <t xml:space="preserve">周晓君</t>
  </si>
  <si>
    <t xml:space="preserve">888200204923</t>
  </si>
  <si>
    <t xml:space="preserve">陈腾</t>
  </si>
  <si>
    <t xml:space="preserve">888200205012</t>
  </si>
  <si>
    <t xml:space="preserve">杨洽</t>
  </si>
  <si>
    <r>
      <rPr>
        <b val="true"/>
        <sz val="11"/>
        <color rgb="FF000000"/>
        <rFont val="Noto Sans"/>
        <family val="2"/>
      </rPr>
      <t xml:space="preserve">普宁市船埔镇人民政府</t>
    </r>
    <r>
      <rPr>
        <b val="true"/>
        <sz val="11"/>
        <color rgb="FF000000"/>
        <rFont val="宋体"/>
        <family val="0"/>
        <charset val="134"/>
      </rPr>
      <t xml:space="preserve">802021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6</t>
    </r>
    <r>
      <rPr>
        <b val="true"/>
        <sz val="11"/>
        <color rgb="FF000000"/>
        <rFont val="Noto Sans"/>
        <family val="2"/>
      </rPr>
      <t xml:space="preserve">人）</t>
    </r>
  </si>
  <si>
    <t xml:space="preserve">888200205423</t>
  </si>
  <si>
    <t xml:space="preserve">黄卓彬</t>
  </si>
  <si>
    <t xml:space="preserve">802021</t>
  </si>
  <si>
    <t xml:space="preserve">888200205801</t>
  </si>
  <si>
    <t xml:space="preserve">温集荣</t>
  </si>
  <si>
    <t xml:space="preserve">888200205321</t>
  </si>
  <si>
    <t xml:space="preserve">陈晓禧</t>
  </si>
  <si>
    <t xml:space="preserve">888200205607</t>
  </si>
  <si>
    <t xml:space="preserve">李梅鑫</t>
  </si>
  <si>
    <t xml:space="preserve">888200205628</t>
  </si>
  <si>
    <t xml:space="preserve">钟振环</t>
  </si>
  <si>
    <t xml:space="preserve">888200205512</t>
  </si>
  <si>
    <t xml:space="preserve">谢素娇</t>
  </si>
  <si>
    <r>
      <rPr>
        <b val="true"/>
        <sz val="11"/>
        <color rgb="FF000000"/>
        <rFont val="Noto Sans"/>
        <family val="2"/>
      </rPr>
      <t xml:space="preserve">揭西县上砂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人、五云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人</t>
    </r>
    <r>
      <rPr>
        <b val="true"/>
        <sz val="11"/>
        <color rgb="FF000000"/>
        <rFont val="宋体"/>
        <family val="0"/>
        <charset val="134"/>
      </rPr>
      <t xml:space="preserve">802022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人）</t>
    </r>
  </si>
  <si>
    <t xml:space="preserve">888200300418</t>
  </si>
  <si>
    <t xml:space="preserve">肖培钦</t>
  </si>
  <si>
    <r>
      <rPr>
        <sz val="11"/>
        <color rgb="FF000000"/>
        <rFont val="Noto Sans"/>
        <family val="2"/>
      </rPr>
      <t xml:space="preserve">揭西县上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、五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</t>
    </r>
  </si>
  <si>
    <t xml:space="preserve">802022</t>
  </si>
  <si>
    <t xml:space="preserve">888200300129</t>
  </si>
  <si>
    <t xml:space="preserve">江泽耀</t>
  </si>
  <si>
    <t xml:space="preserve">888200300318</t>
  </si>
  <si>
    <t xml:space="preserve">蔡院春</t>
  </si>
  <si>
    <t xml:space="preserve">888200300414</t>
  </si>
  <si>
    <t xml:space="preserve">庄润回</t>
  </si>
  <si>
    <r>
      <rPr>
        <b val="true"/>
        <sz val="11"/>
        <color rgb="FF000000"/>
        <rFont val="Noto Sans"/>
        <family val="2"/>
      </rPr>
      <t xml:space="preserve">揭西县良田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人、坪上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人</t>
    </r>
    <r>
      <rPr>
        <b val="true"/>
        <sz val="11"/>
        <color rgb="FF000000"/>
        <rFont val="宋体"/>
        <family val="0"/>
        <charset val="134"/>
      </rPr>
      <t xml:space="preserve">802023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人）</t>
    </r>
  </si>
  <si>
    <t xml:space="preserve">888200300509</t>
  </si>
  <si>
    <t xml:space="preserve">王楠</t>
  </si>
  <si>
    <r>
      <rPr>
        <sz val="11"/>
        <color rgb="FF000000"/>
        <rFont val="Noto Sans"/>
        <family val="2"/>
      </rPr>
      <t xml:space="preserve">揭西县良田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、坪上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</t>
    </r>
  </si>
  <si>
    <t xml:space="preserve">802023</t>
  </si>
  <si>
    <t xml:space="preserve">888200300713</t>
  </si>
  <si>
    <t xml:space="preserve">张建雄</t>
  </si>
  <si>
    <t xml:space="preserve">888200300601</t>
  </si>
  <si>
    <t xml:space="preserve">邝小芳</t>
  </si>
  <si>
    <t xml:space="preserve">888200300510</t>
  </si>
  <si>
    <t xml:space="preserve">吴建军</t>
  </si>
  <si>
    <r>
      <rPr>
        <b val="true"/>
        <sz val="11"/>
        <color rgb="FF000000"/>
        <rFont val="Noto Sans"/>
        <family val="2"/>
      </rPr>
      <t xml:space="preserve">揭西县河婆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、龙潭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人、南山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</t>
    </r>
    <r>
      <rPr>
        <b val="true"/>
        <sz val="11"/>
        <color rgb="FF000000"/>
        <rFont val="宋体"/>
        <family val="0"/>
        <charset val="134"/>
      </rPr>
      <t xml:space="preserve">802024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人）</t>
    </r>
  </si>
  <si>
    <t xml:space="preserve">888200300914</t>
  </si>
  <si>
    <t xml:space="preserve">陈雪飞</t>
  </si>
  <si>
    <r>
      <rPr>
        <sz val="11"/>
        <color rgb="FF000000"/>
        <rFont val="Noto Sans"/>
        <family val="2"/>
      </rPr>
      <t xml:space="preserve">揭西县河婆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龙潭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、南山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802024</t>
  </si>
  <si>
    <t xml:space="preserve">888200300925</t>
  </si>
  <si>
    <t xml:space="preserve">蔡志龙</t>
  </si>
  <si>
    <t xml:space="preserve">888200300906</t>
  </si>
  <si>
    <t xml:space="preserve">江娥子</t>
  </si>
  <si>
    <t xml:space="preserve">888200300929</t>
  </si>
  <si>
    <t xml:space="preserve">陈梦娜</t>
  </si>
  <si>
    <r>
      <rPr>
        <b val="true"/>
        <sz val="11"/>
        <color rgb="FF000000"/>
        <rFont val="Noto Sans"/>
        <family val="2"/>
      </rPr>
      <t xml:space="preserve">揭西县灰寨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人、京溪园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人</t>
    </r>
    <r>
      <rPr>
        <b val="true"/>
        <sz val="11"/>
        <color rgb="FF000000"/>
        <rFont val="宋体"/>
        <family val="0"/>
        <charset val="134"/>
      </rPr>
      <t xml:space="preserve">802025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人）</t>
    </r>
  </si>
  <si>
    <t xml:space="preserve">888200301321</t>
  </si>
  <si>
    <t xml:space="preserve">黄榕</t>
  </si>
  <si>
    <r>
      <rPr>
        <sz val="11"/>
        <color rgb="FF000000"/>
        <rFont val="Noto Sans"/>
        <family val="2"/>
      </rPr>
      <t xml:space="preserve">揭西县灰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、京溪园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</t>
    </r>
  </si>
  <si>
    <t xml:space="preserve">802025</t>
  </si>
  <si>
    <t xml:space="preserve">888200301325</t>
  </si>
  <si>
    <t xml:space="preserve">林鸿睿</t>
  </si>
  <si>
    <t xml:space="preserve">888200301422</t>
  </si>
  <si>
    <t xml:space="preserve">吴巧娜</t>
  </si>
  <si>
    <t xml:space="preserve">888200301314</t>
  </si>
  <si>
    <t xml:space="preserve">刘佳芳</t>
  </si>
  <si>
    <r>
      <rPr>
        <b val="true"/>
        <sz val="11"/>
        <color rgb="FF000000"/>
        <rFont val="Noto Sans"/>
        <family val="2"/>
      </rPr>
      <t xml:space="preserve">揭西县五经富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人、金和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</t>
    </r>
    <r>
      <rPr>
        <b val="true"/>
        <sz val="11"/>
        <color rgb="FF000000"/>
        <rFont val="宋体"/>
        <family val="0"/>
        <charset val="134"/>
      </rPr>
      <t xml:space="preserve">802026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人）</t>
    </r>
  </si>
  <si>
    <t xml:space="preserve">888200301826</t>
  </si>
  <si>
    <t xml:space="preserve">黄志杰</t>
  </si>
  <si>
    <r>
      <rPr>
        <sz val="11"/>
        <color rgb="FF000000"/>
        <rFont val="Noto Sans"/>
        <family val="2"/>
      </rPr>
      <t xml:space="preserve">揭西县五经富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、金和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802026</t>
  </si>
  <si>
    <t xml:space="preserve">888200301701</t>
  </si>
  <si>
    <t xml:space="preserve">苏超</t>
  </si>
  <si>
    <t xml:space="preserve">888200301630</t>
  </si>
  <si>
    <t xml:space="preserve">钟东初</t>
  </si>
  <si>
    <r>
      <rPr>
        <b val="true"/>
        <sz val="11"/>
        <color rgb="FF000000"/>
        <rFont val="Noto Sans"/>
        <family val="2"/>
      </rPr>
      <t xml:space="preserve">揭西县塔头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、钱坑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、大溪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</t>
    </r>
    <r>
      <rPr>
        <b val="true"/>
        <sz val="11"/>
        <color rgb="FF000000"/>
        <rFont val="宋体"/>
        <family val="0"/>
        <charset val="134"/>
      </rPr>
      <t xml:space="preserve">802027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人）</t>
    </r>
  </si>
  <si>
    <t xml:space="preserve">888200302010</t>
  </si>
  <si>
    <t xml:space="preserve">魏辉辉</t>
  </si>
  <si>
    <r>
      <rPr>
        <sz val="11"/>
        <color rgb="FF000000"/>
        <rFont val="Noto Sans"/>
        <family val="2"/>
      </rPr>
      <t xml:space="preserve">揭西县塔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钱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大溪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802027</t>
  </si>
  <si>
    <t xml:space="preserve">888200302004</t>
  </si>
  <si>
    <t xml:space="preserve">许超</t>
  </si>
  <si>
    <t xml:space="preserve">888200302009</t>
  </si>
  <si>
    <t xml:space="preserve">孙燕</t>
  </si>
  <si>
    <r>
      <rPr>
        <b val="true"/>
        <sz val="11"/>
        <color rgb="FF000000"/>
        <rFont val="Noto Sans"/>
        <family val="2"/>
      </rPr>
      <t xml:space="preserve">揭西县凤江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、棉湖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、东园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</t>
    </r>
    <r>
      <rPr>
        <b val="true"/>
        <sz val="11"/>
        <color rgb="FF000000"/>
        <rFont val="宋体"/>
        <family val="0"/>
        <charset val="134"/>
      </rPr>
      <t xml:space="preserve">802028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人）</t>
    </r>
  </si>
  <si>
    <t xml:space="preserve">888200302315</t>
  </si>
  <si>
    <t xml:space="preserve">林史扬</t>
  </si>
  <si>
    <r>
      <rPr>
        <sz val="11"/>
        <color rgb="FF000000"/>
        <rFont val="Noto Sans"/>
        <family val="2"/>
      </rPr>
      <t xml:space="preserve">揭西县凤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棉湖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东园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802028</t>
  </si>
  <si>
    <t xml:space="preserve">888200302516</t>
  </si>
  <si>
    <t xml:space="preserve">蔡婉琦</t>
  </si>
  <si>
    <t xml:space="preserve">888200302507</t>
  </si>
  <si>
    <t xml:space="preserve">李锐生</t>
  </si>
  <si>
    <r>
      <rPr>
        <b val="true"/>
        <sz val="11"/>
        <color rgb="FF000000"/>
        <rFont val="Noto Sans"/>
        <family val="2"/>
      </rPr>
      <t xml:space="preserve">榕城区梅云街道办事处</t>
    </r>
    <r>
      <rPr>
        <b val="true"/>
        <sz val="11"/>
        <color rgb="FF000000"/>
        <rFont val="宋体"/>
        <family val="0"/>
        <charset val="134"/>
      </rPr>
      <t xml:space="preserve">802029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人）</t>
    </r>
  </si>
  <si>
    <t xml:space="preserve">888200302824</t>
  </si>
  <si>
    <t xml:space="preserve">魏杰武</t>
  </si>
  <si>
    <t xml:space="preserve">802029</t>
  </si>
  <si>
    <t xml:space="preserve">888200303519</t>
  </si>
  <si>
    <t xml:space="preserve">林盛航</t>
  </si>
  <si>
    <t xml:space="preserve">888200302906</t>
  </si>
  <si>
    <t xml:space="preserve">章跃勤</t>
  </si>
  <si>
    <r>
      <rPr>
        <b val="true"/>
        <sz val="11"/>
        <color rgb="FF000000"/>
        <rFont val="Noto Sans"/>
        <family val="2"/>
      </rPr>
      <t xml:space="preserve">榕城区仙桥街道办事处</t>
    </r>
    <r>
      <rPr>
        <b val="true"/>
        <sz val="11"/>
        <color rgb="FF000000"/>
        <rFont val="宋体"/>
        <family val="0"/>
        <charset val="134"/>
      </rPr>
      <t xml:space="preserve">802030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人）</t>
    </r>
  </si>
  <si>
    <t xml:space="preserve">888200304607</t>
  </si>
  <si>
    <t xml:space="preserve">陈建裕</t>
  </si>
  <si>
    <t xml:space="preserve">802030</t>
  </si>
  <si>
    <t xml:space="preserve">888200304604</t>
  </si>
  <si>
    <t xml:space="preserve">吴银香</t>
  </si>
  <si>
    <t xml:space="preserve">888200304523</t>
  </si>
  <si>
    <t xml:space="preserve">洪安琪</t>
  </si>
  <si>
    <r>
      <rPr>
        <b val="true"/>
        <sz val="11"/>
        <color rgb="FF000000"/>
        <rFont val="Noto Sans"/>
        <family val="2"/>
      </rPr>
      <t xml:space="preserve">惠来县靖海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、仙庵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、周田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</t>
    </r>
    <r>
      <rPr>
        <b val="true"/>
        <sz val="11"/>
        <color rgb="FF000000"/>
        <rFont val="宋体"/>
        <family val="0"/>
        <charset val="134"/>
      </rPr>
      <t xml:space="preserve">802031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人）</t>
    </r>
  </si>
  <si>
    <t xml:space="preserve">888200103118</t>
  </si>
  <si>
    <t xml:space="preserve">许文生</t>
  </si>
  <si>
    <r>
      <rPr>
        <sz val="11"/>
        <color rgb="FF000000"/>
        <rFont val="Noto Sans"/>
        <family val="2"/>
      </rPr>
      <t xml:space="preserve">惠来县靖海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仙庵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周田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802031</t>
  </si>
  <si>
    <t xml:space="preserve">888200103521</t>
  </si>
  <si>
    <t xml:space="preserve">林丹丽</t>
  </si>
  <si>
    <t xml:space="preserve">888200103212</t>
  </si>
  <si>
    <t xml:space="preserve">方仕强</t>
  </si>
  <si>
    <r>
      <rPr>
        <b val="true"/>
        <sz val="11"/>
        <color rgb="FF000000"/>
        <rFont val="Noto Sans"/>
        <family val="2"/>
      </rPr>
      <t xml:space="preserve">惠来县前詹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、神泉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、华湖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</t>
    </r>
    <r>
      <rPr>
        <b val="true"/>
        <sz val="11"/>
        <color rgb="FF000000"/>
        <rFont val="宋体"/>
        <family val="0"/>
        <charset val="134"/>
      </rPr>
      <t xml:space="preserve">802032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人）</t>
    </r>
  </si>
  <si>
    <t xml:space="preserve">888200103914</t>
  </si>
  <si>
    <t xml:space="preserve">黄灿生</t>
  </si>
  <si>
    <r>
      <rPr>
        <sz val="11"/>
        <color rgb="FF000000"/>
        <rFont val="Noto Sans"/>
        <family val="2"/>
      </rPr>
      <t xml:space="preserve">惠来县前詹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神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华湖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802032</t>
  </si>
  <si>
    <t xml:space="preserve">888200103621</t>
  </si>
  <si>
    <t xml:space="preserve">郑少波</t>
  </si>
  <si>
    <t xml:space="preserve">888200104010</t>
  </si>
  <si>
    <t xml:space="preserve">李若涛</t>
  </si>
  <si>
    <r>
      <rPr>
        <b val="true"/>
        <sz val="11"/>
        <color rgb="FF000000"/>
        <rFont val="Noto Sans"/>
        <family val="2"/>
      </rPr>
      <t xml:space="preserve">惠来县岐石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、鳌江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、东港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</t>
    </r>
    <r>
      <rPr>
        <b val="true"/>
        <sz val="11"/>
        <color rgb="FF000000"/>
        <rFont val="宋体"/>
        <family val="0"/>
        <charset val="134"/>
      </rPr>
      <t xml:space="preserve">802033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人）</t>
    </r>
  </si>
  <si>
    <t xml:space="preserve">888200104225</t>
  </si>
  <si>
    <t xml:space="preserve">李炳国</t>
  </si>
  <si>
    <r>
      <rPr>
        <sz val="11"/>
        <color rgb="FF000000"/>
        <rFont val="Noto Sans"/>
        <family val="2"/>
      </rPr>
      <t xml:space="preserve">惠来县岐石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鳌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东港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802033</t>
  </si>
  <si>
    <t xml:space="preserve">888200104306</t>
  </si>
  <si>
    <t xml:space="preserve">陈俊雄</t>
  </si>
  <si>
    <t xml:space="preserve">888200104429</t>
  </si>
  <si>
    <t xml:space="preserve">吴晓丰</t>
  </si>
  <si>
    <r>
      <rPr>
        <b val="true"/>
        <sz val="11"/>
        <color rgb="FF000000"/>
        <rFont val="Noto Sans"/>
        <family val="2"/>
      </rPr>
      <t xml:space="preserve">揭东县霖磐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、月城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、新亨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、锡场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</t>
    </r>
    <r>
      <rPr>
        <b val="true"/>
        <sz val="11"/>
        <color rgb="FF000000"/>
        <rFont val="宋体"/>
        <family val="0"/>
        <charset val="134"/>
      </rPr>
      <t xml:space="preserve">802034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人）</t>
    </r>
  </si>
  <si>
    <t xml:space="preserve">888200100506</t>
  </si>
  <si>
    <t xml:space="preserve">王莲花</t>
  </si>
  <si>
    <r>
      <rPr>
        <sz val="11"/>
        <color rgb="FF000000"/>
        <rFont val="Noto Sans"/>
        <family val="2"/>
      </rPr>
      <t xml:space="preserve">揭东县霖磐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月城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新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锡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802034</t>
  </si>
  <si>
    <t xml:space="preserve">888200100408</t>
  </si>
  <si>
    <t xml:space="preserve">王宁</t>
  </si>
  <si>
    <t xml:space="preserve">888200100107</t>
  </si>
  <si>
    <t xml:space="preserve">何秀玲</t>
  </si>
  <si>
    <t xml:space="preserve">888200100307</t>
  </si>
  <si>
    <t xml:space="preserve">吴帆</t>
  </si>
  <si>
    <r>
      <rPr>
        <b val="true"/>
        <sz val="11"/>
        <color rgb="FF000000"/>
        <rFont val="Noto Sans"/>
        <family val="2"/>
      </rPr>
      <t xml:space="preserve">揭东县埔田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、曲溪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、云路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</t>
    </r>
    <r>
      <rPr>
        <b val="true"/>
        <sz val="11"/>
        <color rgb="FF000000"/>
        <rFont val="宋体"/>
        <family val="0"/>
        <charset val="134"/>
      </rPr>
      <t xml:space="preserve">802035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人）</t>
    </r>
  </si>
  <si>
    <t xml:space="preserve">888200101701</t>
  </si>
  <si>
    <t xml:space="preserve">赖远生</t>
  </si>
  <si>
    <r>
      <rPr>
        <sz val="11"/>
        <color rgb="FF000000"/>
        <rFont val="Noto Sans"/>
        <family val="2"/>
      </rPr>
      <t xml:space="preserve">揭东县埔田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曲溪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云路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802035</t>
  </si>
  <si>
    <t xml:space="preserve">888200101216</t>
  </si>
  <si>
    <t xml:space="preserve">陈礼杰</t>
  </si>
  <si>
    <t xml:space="preserve">888200101405</t>
  </si>
  <si>
    <t xml:space="preserve">谢贤斌</t>
  </si>
  <si>
    <r>
      <rPr>
        <b val="true"/>
        <sz val="11"/>
        <color rgb="FF000000"/>
        <rFont val="Noto Sans"/>
        <family val="2"/>
      </rPr>
      <t xml:space="preserve">揭东县登岗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、炮台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、地都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人</t>
    </r>
    <r>
      <rPr>
        <b val="true"/>
        <sz val="11"/>
        <color rgb="FF000000"/>
        <rFont val="宋体"/>
        <family val="0"/>
        <charset val="134"/>
      </rPr>
      <t xml:space="preserve">802036</t>
    </r>
    <r>
      <rPr>
        <b val="true"/>
        <sz val="11"/>
        <color rgb="FF000000"/>
        <rFont val="Noto Sans"/>
        <family val="2"/>
      </rPr>
      <t xml:space="preserve">（招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人）</t>
    </r>
  </si>
  <si>
    <t xml:space="preserve">888200102220</t>
  </si>
  <si>
    <t xml:space="preserve">郑达</t>
  </si>
  <si>
    <r>
      <rPr>
        <sz val="11"/>
        <color rgb="FF000000"/>
        <rFont val="Noto Sans"/>
        <family val="2"/>
      </rPr>
      <t xml:space="preserve">揭东县登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炮台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地都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802036</t>
  </si>
  <si>
    <t xml:space="preserve">888200102806</t>
  </si>
  <si>
    <t xml:space="preserve">蔡晓创</t>
  </si>
  <si>
    <t xml:space="preserve">888200102128</t>
  </si>
  <si>
    <t xml:space="preserve">黄嘉生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_ "/>
    <numFmt numFmtId="167" formatCode="0.000_ "/>
    <numFmt numFmtId="168" formatCode="@"/>
    <numFmt numFmtId="169" formatCode="General"/>
  </numFmts>
  <fonts count="3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3333"/>
      <name val="Arial"/>
      <family val="2"/>
    </font>
    <font>
      <b val="true"/>
      <sz val="14"/>
      <color rgb="FF333333"/>
      <name val="Noto Sans"/>
      <family val="2"/>
    </font>
    <font>
      <b val="true"/>
      <sz val="11"/>
      <color rgb="FF333333"/>
      <name val="Noto Sans"/>
      <family val="2"/>
    </font>
    <font>
      <b val="true"/>
      <sz val="11"/>
      <color rgb="FF333333"/>
      <name val="Arial"/>
      <family val="2"/>
    </font>
    <font>
      <b val="true"/>
      <u val="single"/>
      <sz val="11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b val="true"/>
      <u val="single"/>
      <sz val="11"/>
      <color rgb="FF0000FF"/>
      <name val="Noto Sans"/>
      <family val="2"/>
    </font>
    <font>
      <b val="true"/>
      <sz val="9"/>
      <color rgb="FF333333"/>
      <name val="Noto Sans"/>
      <family val="2"/>
    </font>
    <font>
      <sz val="9"/>
      <color rgb="FF333333"/>
      <name val="Noto Sans"/>
      <family val="2"/>
    </font>
    <font>
      <sz val="11"/>
      <color rgb="FF333333"/>
      <name val="Noto Sans"/>
      <family val="2"/>
    </font>
    <font>
      <sz val="11"/>
      <color rgb="FF333333"/>
      <name val="Arial"/>
      <family val="2"/>
    </font>
    <font>
      <sz val="9"/>
      <color rgb="FFFF0000"/>
      <name val="Arial"/>
      <family val="2"/>
    </font>
    <font>
      <sz val="11"/>
      <color rgb="FFFF0000"/>
      <name val="宋体"/>
      <family val="0"/>
      <charset val="134"/>
    </font>
    <font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b val="true"/>
      <sz val="20"/>
      <name val="Noto Sans"/>
      <family val="2"/>
    </font>
    <font>
      <b val="true"/>
      <sz val="20"/>
      <name val="华文中宋"/>
      <family val="0"/>
      <charset val="134"/>
    </font>
    <font>
      <b val="true"/>
      <sz val="2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guangdong.htexam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62"/>
    <col collapsed="false" customWidth="true" hidden="false" outlineLevel="0" max="3" min="3" style="0" width="10.37"/>
    <col collapsed="false" customWidth="true" hidden="false" outlineLevel="0" max="4" min="4" style="0" width="20.25"/>
    <col collapsed="false" customWidth="true" hidden="false" outlineLevel="0" max="6" min="6" style="0" width="25.62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24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3.5" hidden="false" customHeight="tru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21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</row>
    <row r="9" customFormat="false" ht="21.75" hidden="false" customHeight="true" outlineLevel="0" collapsed="false">
      <c r="A9" s="7" t="s">
        <v>8</v>
      </c>
      <c r="B9" s="7" t="s">
        <v>9</v>
      </c>
      <c r="C9" s="7" t="s">
        <v>10</v>
      </c>
      <c r="D9" s="7" t="s">
        <v>11</v>
      </c>
      <c r="E9" s="7" t="s">
        <v>12</v>
      </c>
      <c r="F9" s="7" t="s">
        <v>13</v>
      </c>
      <c r="G9" s="7" t="s">
        <v>14</v>
      </c>
    </row>
    <row r="10" customFormat="false" ht="32.25" hidden="false" customHeight="true" outlineLevel="0" collapsed="false">
      <c r="A10" s="8" t="s">
        <v>15</v>
      </c>
      <c r="B10" s="9" t="s">
        <v>16</v>
      </c>
      <c r="C10" s="8" t="s">
        <v>17</v>
      </c>
      <c r="D10" s="9" t="s">
        <v>18</v>
      </c>
      <c r="E10" s="8" t="n">
        <v>102</v>
      </c>
      <c r="F10" s="8" t="n">
        <v>100</v>
      </c>
      <c r="G10" s="10" t="s">
        <v>19</v>
      </c>
    </row>
    <row r="11" customFormat="false" ht="32.25" hidden="false" customHeight="true" outlineLevel="0" collapsed="false">
      <c r="A11" s="8" t="s">
        <v>15</v>
      </c>
      <c r="B11" s="9" t="s">
        <v>20</v>
      </c>
      <c r="C11" s="8" t="s">
        <v>21</v>
      </c>
      <c r="D11" s="9" t="s">
        <v>22</v>
      </c>
      <c r="E11" s="8" t="n">
        <v>65</v>
      </c>
      <c r="F11" s="8" t="n">
        <v>100</v>
      </c>
      <c r="G11" s="10" t="s">
        <v>23</v>
      </c>
    </row>
    <row r="12" customFormat="false" ht="32.25" hidden="false" customHeight="true" outlineLevel="0" collapsed="false">
      <c r="A12" s="8" t="s">
        <v>15</v>
      </c>
      <c r="B12" s="9" t="s">
        <v>24</v>
      </c>
      <c r="C12" s="8" t="s">
        <v>25</v>
      </c>
      <c r="D12" s="9" t="s">
        <v>26</v>
      </c>
      <c r="E12" s="8" t="n">
        <v>37</v>
      </c>
      <c r="F12" s="8" t="n">
        <v>100</v>
      </c>
      <c r="G12" s="10" t="s">
        <v>27</v>
      </c>
    </row>
    <row r="13" customFormat="false" ht="31.5" hidden="false" customHeight="true" outlineLevel="0" collapsed="false">
      <c r="A13" s="8" t="s">
        <v>15</v>
      </c>
      <c r="B13" s="9" t="s">
        <v>28</v>
      </c>
      <c r="C13" s="8" t="s">
        <v>17</v>
      </c>
      <c r="D13" s="9" t="s">
        <v>29</v>
      </c>
      <c r="E13" s="8" t="n">
        <v>102</v>
      </c>
      <c r="F13" s="8" t="n">
        <v>100</v>
      </c>
      <c r="G13" s="10" t="s">
        <v>19</v>
      </c>
    </row>
    <row r="14" customFormat="false" ht="15.75" hidden="false" customHeight="true" outlineLevel="0" collapsed="false">
      <c r="A14" s="11"/>
      <c r="B14" s="12"/>
      <c r="C14" s="12"/>
      <c r="D14" s="12"/>
      <c r="E14" s="12"/>
      <c r="F14" s="12"/>
      <c r="G14" s="13"/>
    </row>
    <row r="15" customFormat="false" ht="18" hidden="false" customHeight="true" outlineLevel="0" collapsed="false">
      <c r="A15" s="5" t="s">
        <v>30</v>
      </c>
      <c r="B15" s="5"/>
      <c r="C15" s="5"/>
      <c r="D15" s="5"/>
      <c r="E15" s="5"/>
      <c r="F15" s="5"/>
      <c r="G15" s="5"/>
    </row>
    <row r="16" customFormat="false" ht="17.25" hidden="false" customHeight="true" outlineLevel="0" collapsed="false">
      <c r="A16" s="14" t="s">
        <v>31</v>
      </c>
      <c r="B16" s="14"/>
      <c r="C16" s="14"/>
      <c r="D16" s="14"/>
      <c r="E16" s="14"/>
      <c r="F16" s="14"/>
      <c r="G16" s="14"/>
    </row>
    <row r="17" customFormat="false" ht="27" hidden="false" customHeight="true" outlineLevel="0" collapsed="false">
      <c r="A17" s="14" t="s">
        <v>32</v>
      </c>
      <c r="B17" s="14"/>
      <c r="C17" s="14"/>
      <c r="D17" s="14"/>
      <c r="E17" s="14"/>
      <c r="F17" s="14"/>
      <c r="G17" s="14"/>
    </row>
    <row r="18" customFormat="false" ht="15" hidden="false" customHeight="false" outlineLevel="0" collapsed="false">
      <c r="A18" s="7" t="s">
        <v>8</v>
      </c>
      <c r="B18" s="7" t="s">
        <v>9</v>
      </c>
      <c r="C18" s="7" t="s">
        <v>10</v>
      </c>
      <c r="D18" s="7" t="s">
        <v>11</v>
      </c>
      <c r="E18" s="7" t="s">
        <v>12</v>
      </c>
      <c r="F18" s="7" t="s">
        <v>13</v>
      </c>
      <c r="G18" s="7" t="s">
        <v>14</v>
      </c>
    </row>
    <row r="19" customFormat="false" ht="42.75" hidden="false" customHeight="false" outlineLevel="0" collapsed="false">
      <c r="A19" s="8" t="s">
        <v>15</v>
      </c>
      <c r="B19" s="9" t="s">
        <v>33</v>
      </c>
      <c r="C19" s="8" t="s">
        <v>34</v>
      </c>
      <c r="D19" s="9" t="s">
        <v>35</v>
      </c>
      <c r="E19" s="8" t="n">
        <v>72</v>
      </c>
      <c r="F19" s="8" t="n">
        <v>100</v>
      </c>
      <c r="G19" s="10" t="s">
        <v>36</v>
      </c>
    </row>
    <row r="20" customFormat="false" ht="21" hidden="false" customHeight="true" outlineLevel="0" collapsed="false">
      <c r="A20" s="11"/>
      <c r="B20" s="12"/>
      <c r="C20" s="12"/>
      <c r="D20" s="12"/>
      <c r="E20" s="12"/>
      <c r="F20" s="12"/>
      <c r="G20" s="13"/>
    </row>
    <row r="21" customFormat="false" ht="13.5" hidden="false" customHeight="true" outlineLevel="0" collapsed="false">
      <c r="A21" s="5" t="s">
        <v>37</v>
      </c>
      <c r="B21" s="5"/>
      <c r="C21" s="5"/>
      <c r="D21" s="5"/>
      <c r="E21" s="5"/>
      <c r="F21" s="5"/>
      <c r="G21" s="5"/>
    </row>
    <row r="22" customFormat="false" ht="13.5" hidden="false" customHeight="true" outlineLevel="0" collapsed="false">
      <c r="A22" s="14" t="s">
        <v>38</v>
      </c>
      <c r="B22" s="14"/>
      <c r="C22" s="14"/>
      <c r="D22" s="14"/>
      <c r="E22" s="14"/>
      <c r="F22" s="14"/>
      <c r="G22" s="14"/>
    </row>
    <row r="23" customFormat="false" ht="21.75" hidden="false" customHeight="true" outlineLevel="0" collapsed="false">
      <c r="A23" s="14" t="s">
        <v>39</v>
      </c>
      <c r="B23" s="14"/>
      <c r="C23" s="14"/>
      <c r="D23" s="14"/>
      <c r="E23" s="14"/>
      <c r="F23" s="14"/>
      <c r="G23" s="14"/>
    </row>
    <row r="24" customFormat="false" ht="36.75" hidden="false" customHeight="true" outlineLevel="0" collapsed="false">
      <c r="A24" s="7" t="s">
        <v>8</v>
      </c>
      <c r="B24" s="7" t="s">
        <v>9</v>
      </c>
      <c r="C24" s="7" t="s">
        <v>10</v>
      </c>
      <c r="D24" s="7" t="s">
        <v>11</v>
      </c>
      <c r="E24" s="7" t="s">
        <v>12</v>
      </c>
      <c r="F24" s="7" t="s">
        <v>13</v>
      </c>
      <c r="G24" s="7" t="s">
        <v>14</v>
      </c>
    </row>
    <row r="25" customFormat="false" ht="32.25" hidden="false" customHeight="true" outlineLevel="0" collapsed="false">
      <c r="A25" s="8" t="s">
        <v>15</v>
      </c>
      <c r="B25" s="9" t="s">
        <v>40</v>
      </c>
      <c r="C25" s="8" t="s">
        <v>41</v>
      </c>
      <c r="D25" s="9" t="s">
        <v>42</v>
      </c>
      <c r="E25" s="8" t="n">
        <v>18</v>
      </c>
      <c r="F25" s="8" t="s">
        <v>43</v>
      </c>
      <c r="G25" s="10" t="s">
        <v>44</v>
      </c>
    </row>
    <row r="26" customFormat="false" ht="37.5" hidden="false" customHeight="true" outlineLevel="0" collapsed="false">
      <c r="A26" s="8" t="s">
        <v>15</v>
      </c>
      <c r="B26" s="9" t="s">
        <v>45</v>
      </c>
      <c r="C26" s="8" t="s">
        <v>21</v>
      </c>
      <c r="D26" s="15" t="n">
        <v>41375</v>
      </c>
      <c r="E26" s="8" t="n">
        <v>9</v>
      </c>
      <c r="F26" s="8" t="s">
        <v>43</v>
      </c>
      <c r="G26" s="10" t="s">
        <v>46</v>
      </c>
    </row>
    <row r="27" customFormat="false" ht="28.5" hidden="false" customHeight="false" outlineLevel="0" collapsed="false">
      <c r="A27" s="8" t="s">
        <v>15</v>
      </c>
      <c r="B27" s="9" t="s">
        <v>47</v>
      </c>
      <c r="C27" s="8" t="s">
        <v>25</v>
      </c>
      <c r="D27" s="15" t="n">
        <v>41376</v>
      </c>
      <c r="E27" s="8" t="n">
        <v>9</v>
      </c>
      <c r="F27" s="8" t="s">
        <v>43</v>
      </c>
      <c r="G27" s="10" t="s">
        <v>46</v>
      </c>
    </row>
  </sheetData>
  <mergeCells count="14">
    <mergeCell ref="A1:G1"/>
    <mergeCell ref="A2:G2"/>
    <mergeCell ref="A3:G3"/>
    <mergeCell ref="A4:G4"/>
    <mergeCell ref="A5:G5"/>
    <mergeCell ref="A6:G6"/>
    <mergeCell ref="A7:G7"/>
    <mergeCell ref="A8:G8"/>
    <mergeCell ref="A15:G15"/>
    <mergeCell ref="A16:G16"/>
    <mergeCell ref="A17:G17"/>
    <mergeCell ref="A21:G21"/>
    <mergeCell ref="A22:G22"/>
    <mergeCell ref="A23:G23"/>
  </mergeCells>
  <hyperlinks>
    <hyperlink ref="A4" r:id="rId1" display="QQ交流群：181170817    报名网址：http://guangdong.htexam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15.12"/>
    <col collapsed="false" customWidth="true" hidden="false" outlineLevel="0" max="2" min="2" style="16" width="8.62"/>
    <col collapsed="false" customWidth="true" hidden="true" outlineLevel="0" max="3" min="3" style="17" width="8.86"/>
    <col collapsed="false" customWidth="true" hidden="true" outlineLevel="0" max="4" min="4" style="18" width="8.86"/>
    <col collapsed="false" customWidth="true" hidden="false" outlineLevel="0" max="5" min="5" style="19" width="8.86"/>
    <col collapsed="false" customWidth="true" hidden="false" outlineLevel="0" max="6" min="6" style="16" width="5.62"/>
    <col collapsed="false" customWidth="true" hidden="false" outlineLevel="0" max="7" min="7" style="20" width="22.12"/>
    <col collapsed="false" customWidth="true" hidden="false" outlineLevel="0" max="8" min="8" style="20" width="8.86"/>
    <col collapsed="false" customWidth="true" hidden="false" outlineLevel="0" max="9" min="9" style="20" width="8.62"/>
  </cols>
  <sheetData>
    <row r="1" customFormat="false" ht="42" hidden="false" customHeight="true" outlineLevel="0" collapsed="false">
      <c r="A1" s="21" t="s">
        <v>48</v>
      </c>
      <c r="B1" s="21"/>
      <c r="C1" s="21"/>
      <c r="D1" s="21"/>
      <c r="E1" s="21"/>
      <c r="F1" s="21"/>
      <c r="G1" s="21"/>
      <c r="H1" s="21"/>
      <c r="I1" s="21"/>
    </row>
    <row r="2" customFormat="false" ht="15" hidden="false" customHeight="true" outlineLevel="0" collapsed="false">
      <c r="A2" s="22" t="s">
        <v>49</v>
      </c>
      <c r="B2" s="22"/>
      <c r="C2" s="22"/>
      <c r="D2" s="22"/>
      <c r="E2" s="22"/>
      <c r="F2" s="22"/>
      <c r="G2" s="22"/>
      <c r="H2" s="22"/>
      <c r="I2" s="22"/>
    </row>
    <row r="3" customFormat="false" ht="15" hidden="false" customHeight="true" outlineLevel="0" collapsed="false">
      <c r="A3" s="23" t="s">
        <v>50</v>
      </c>
      <c r="B3" s="23" t="s">
        <v>51</v>
      </c>
      <c r="C3" s="24" t="s">
        <v>52</v>
      </c>
      <c r="D3" s="25" t="s">
        <v>53</v>
      </c>
      <c r="E3" s="26" t="s">
        <v>54</v>
      </c>
      <c r="F3" s="23" t="s">
        <v>55</v>
      </c>
      <c r="G3" s="27" t="s">
        <v>56</v>
      </c>
      <c r="H3" s="27" t="s">
        <v>57</v>
      </c>
      <c r="I3" s="28" t="s">
        <v>58</v>
      </c>
      <c r="J3" s="29"/>
      <c r="K3" s="29"/>
    </row>
    <row r="4" customFormat="false" ht="15" hidden="false" customHeight="true" outlineLevel="0" collapsed="false">
      <c r="A4" s="30" t="s">
        <v>59</v>
      </c>
      <c r="B4" s="23" t="s">
        <v>60</v>
      </c>
      <c r="C4" s="24" t="n">
        <v>147.5</v>
      </c>
      <c r="D4" s="25" t="n">
        <v>76.68</v>
      </c>
      <c r="E4" s="26" t="n">
        <f aca="false">C4/2*0.6+D4*0.4</f>
        <v>74.922</v>
      </c>
      <c r="F4" s="30" t="n">
        <v>1</v>
      </c>
      <c r="G4" s="27" t="s">
        <v>61</v>
      </c>
      <c r="H4" s="31" t="s">
        <v>62</v>
      </c>
      <c r="I4" s="32" t="s">
        <v>63</v>
      </c>
    </row>
    <row r="5" customFormat="false" ht="15" hidden="false" customHeight="true" outlineLevel="0" collapsed="false">
      <c r="A5" s="33" t="s">
        <v>64</v>
      </c>
      <c r="B5" s="33"/>
      <c r="C5" s="33"/>
      <c r="D5" s="33"/>
      <c r="E5" s="33"/>
      <c r="F5" s="33"/>
      <c r="G5" s="33"/>
      <c r="H5" s="33"/>
      <c r="I5" s="33"/>
      <c r="J5" s="29"/>
      <c r="K5" s="29"/>
    </row>
    <row r="6" customFormat="false" ht="15" hidden="false" customHeight="true" outlineLevel="0" collapsed="false">
      <c r="A6" s="23" t="s">
        <v>50</v>
      </c>
      <c r="B6" s="23" t="s">
        <v>51</v>
      </c>
      <c r="C6" s="24" t="s">
        <v>52</v>
      </c>
      <c r="D6" s="25" t="s">
        <v>53</v>
      </c>
      <c r="E6" s="26" t="s">
        <v>54</v>
      </c>
      <c r="F6" s="23" t="s">
        <v>55</v>
      </c>
      <c r="G6" s="27" t="s">
        <v>56</v>
      </c>
      <c r="H6" s="27" t="s">
        <v>57</v>
      </c>
      <c r="I6" s="27" t="s">
        <v>58</v>
      </c>
    </row>
    <row r="7" customFormat="false" ht="15" hidden="false" customHeight="true" outlineLevel="0" collapsed="false">
      <c r="A7" s="30" t="s">
        <v>65</v>
      </c>
      <c r="B7" s="23" t="s">
        <v>66</v>
      </c>
      <c r="C7" s="24" t="n">
        <v>141.4</v>
      </c>
      <c r="D7" s="25" t="n">
        <v>72.36</v>
      </c>
      <c r="E7" s="26" t="n">
        <f aca="false">C7/2*0.6+D7*0.4</f>
        <v>71.364</v>
      </c>
      <c r="F7" s="30" t="n">
        <v>1</v>
      </c>
      <c r="G7" s="27" t="s">
        <v>67</v>
      </c>
      <c r="H7" s="31" t="s">
        <v>62</v>
      </c>
      <c r="I7" s="31" t="s">
        <v>68</v>
      </c>
    </row>
    <row r="8" customFormat="false" ht="15" hidden="false" customHeight="true" outlineLevel="0" collapsed="false">
      <c r="A8" s="33" t="s">
        <v>69</v>
      </c>
      <c r="B8" s="33"/>
      <c r="C8" s="33"/>
      <c r="D8" s="33"/>
      <c r="E8" s="33"/>
      <c r="F8" s="33"/>
      <c r="G8" s="33"/>
      <c r="H8" s="33"/>
      <c r="I8" s="33"/>
      <c r="J8" s="29"/>
      <c r="K8" s="29"/>
    </row>
    <row r="9" customFormat="false" ht="15" hidden="false" customHeight="true" outlineLevel="0" collapsed="false">
      <c r="A9" s="23" t="s">
        <v>50</v>
      </c>
      <c r="B9" s="23" t="s">
        <v>51</v>
      </c>
      <c r="C9" s="24" t="s">
        <v>52</v>
      </c>
      <c r="D9" s="25" t="s">
        <v>53</v>
      </c>
      <c r="E9" s="26" t="s">
        <v>54</v>
      </c>
      <c r="F9" s="23" t="s">
        <v>55</v>
      </c>
      <c r="G9" s="27" t="s">
        <v>56</v>
      </c>
      <c r="H9" s="27" t="s">
        <v>57</v>
      </c>
      <c r="I9" s="27" t="s">
        <v>58</v>
      </c>
    </row>
    <row r="10" customFormat="false" ht="15" hidden="false" customHeight="true" outlineLevel="0" collapsed="false">
      <c r="A10" s="30" t="s">
        <v>70</v>
      </c>
      <c r="B10" s="23" t="s">
        <v>71</v>
      </c>
      <c r="C10" s="24" t="n">
        <v>144.9</v>
      </c>
      <c r="D10" s="25" t="n">
        <v>79.68</v>
      </c>
      <c r="E10" s="26" t="n">
        <f aca="false">C10/2*0.6+D10*0.4</f>
        <v>75.342</v>
      </c>
      <c r="F10" s="30" t="n">
        <v>1</v>
      </c>
      <c r="G10" s="27" t="s">
        <v>72</v>
      </c>
      <c r="H10" s="31" t="s">
        <v>62</v>
      </c>
      <c r="I10" s="31" t="s">
        <v>73</v>
      </c>
    </row>
    <row r="11" customFormat="false" ht="15" hidden="false" customHeight="true" outlineLevel="0" collapsed="false">
      <c r="A11" s="33" t="s">
        <v>74</v>
      </c>
      <c r="B11" s="33"/>
      <c r="C11" s="33"/>
      <c r="D11" s="33"/>
      <c r="E11" s="33"/>
      <c r="F11" s="33"/>
      <c r="G11" s="33"/>
      <c r="H11" s="33"/>
      <c r="I11" s="33"/>
    </row>
    <row r="12" customFormat="false" ht="15" hidden="false" customHeight="true" outlineLevel="0" collapsed="false">
      <c r="A12" s="23" t="s">
        <v>50</v>
      </c>
      <c r="B12" s="23" t="s">
        <v>51</v>
      </c>
      <c r="C12" s="24" t="s">
        <v>52</v>
      </c>
      <c r="D12" s="25" t="s">
        <v>53</v>
      </c>
      <c r="E12" s="26" t="s">
        <v>54</v>
      </c>
      <c r="F12" s="23" t="s">
        <v>55</v>
      </c>
      <c r="G12" s="27" t="s">
        <v>56</v>
      </c>
      <c r="H12" s="27" t="s">
        <v>57</v>
      </c>
      <c r="I12" s="27" t="s">
        <v>58</v>
      </c>
    </row>
    <row r="13" customFormat="false" ht="15" hidden="false" customHeight="true" outlineLevel="0" collapsed="false">
      <c r="A13" s="30" t="s">
        <v>75</v>
      </c>
      <c r="B13" s="23" t="s">
        <v>76</v>
      </c>
      <c r="C13" s="24" t="n">
        <v>160.9</v>
      </c>
      <c r="D13" s="25" t="n">
        <v>71.5</v>
      </c>
      <c r="E13" s="26" t="n">
        <f aca="false">C13/2*0.6+D13*0.4</f>
        <v>76.87</v>
      </c>
      <c r="F13" s="30" t="n">
        <v>1</v>
      </c>
      <c r="G13" s="27" t="s">
        <v>77</v>
      </c>
      <c r="H13" s="31" t="s">
        <v>62</v>
      </c>
      <c r="I13" s="31" t="s">
        <v>78</v>
      </c>
    </row>
    <row r="14" customFormat="false" ht="15" hidden="false" customHeight="true" outlineLevel="0" collapsed="false">
      <c r="A14" s="33" t="s">
        <v>79</v>
      </c>
      <c r="B14" s="33"/>
      <c r="C14" s="33"/>
      <c r="D14" s="33"/>
      <c r="E14" s="33"/>
      <c r="F14" s="33"/>
      <c r="G14" s="33"/>
      <c r="H14" s="33"/>
      <c r="I14" s="33"/>
    </row>
    <row r="15" customFormat="false" ht="15" hidden="false" customHeight="true" outlineLevel="0" collapsed="false">
      <c r="A15" s="23" t="s">
        <v>50</v>
      </c>
      <c r="B15" s="23" t="s">
        <v>51</v>
      </c>
      <c r="C15" s="24" t="s">
        <v>52</v>
      </c>
      <c r="D15" s="25" t="s">
        <v>53</v>
      </c>
      <c r="E15" s="26" t="s">
        <v>54</v>
      </c>
      <c r="F15" s="23" t="s">
        <v>55</v>
      </c>
      <c r="G15" s="27" t="s">
        <v>56</v>
      </c>
      <c r="H15" s="27" t="s">
        <v>57</v>
      </c>
      <c r="I15" s="27" t="s">
        <v>58</v>
      </c>
    </row>
    <row r="16" customFormat="false" ht="15" hidden="false" customHeight="true" outlineLevel="0" collapsed="false">
      <c r="A16" s="30" t="s">
        <v>80</v>
      </c>
      <c r="B16" s="23" t="s">
        <v>81</v>
      </c>
      <c r="C16" s="24" t="n">
        <v>141.7</v>
      </c>
      <c r="D16" s="25" t="n">
        <v>79.68</v>
      </c>
      <c r="E16" s="26" t="n">
        <f aca="false">C16/2*0.6+D16*0.4</f>
        <v>74.382</v>
      </c>
      <c r="F16" s="30" t="n">
        <v>1</v>
      </c>
      <c r="G16" s="27" t="s">
        <v>82</v>
      </c>
      <c r="H16" s="31" t="s">
        <v>62</v>
      </c>
      <c r="I16" s="31" t="s">
        <v>83</v>
      </c>
    </row>
    <row r="17" customFormat="false" ht="15" hidden="false" customHeight="true" outlineLevel="0" collapsed="false">
      <c r="A17" s="33" t="s">
        <v>84</v>
      </c>
      <c r="B17" s="33"/>
      <c r="C17" s="33"/>
      <c r="D17" s="33"/>
      <c r="E17" s="33"/>
      <c r="F17" s="33"/>
      <c r="G17" s="33"/>
      <c r="H17" s="33"/>
      <c r="I17" s="33"/>
    </row>
    <row r="18" customFormat="false" ht="15" hidden="false" customHeight="true" outlineLevel="0" collapsed="false">
      <c r="A18" s="23" t="s">
        <v>50</v>
      </c>
      <c r="B18" s="23" t="s">
        <v>51</v>
      </c>
      <c r="C18" s="24" t="s">
        <v>52</v>
      </c>
      <c r="D18" s="25" t="s">
        <v>53</v>
      </c>
      <c r="E18" s="26" t="s">
        <v>54</v>
      </c>
      <c r="F18" s="23" t="s">
        <v>55</v>
      </c>
      <c r="G18" s="27" t="s">
        <v>56</v>
      </c>
      <c r="H18" s="27" t="s">
        <v>57</v>
      </c>
      <c r="I18" s="27" t="s">
        <v>58</v>
      </c>
    </row>
    <row r="19" customFormat="false" ht="15" hidden="false" customHeight="true" outlineLevel="0" collapsed="false">
      <c r="A19" s="30" t="s">
        <v>85</v>
      </c>
      <c r="B19" s="23" t="s">
        <v>86</v>
      </c>
      <c r="C19" s="24" t="n">
        <v>147</v>
      </c>
      <c r="D19" s="25" t="n">
        <v>80</v>
      </c>
      <c r="E19" s="26" t="n">
        <f aca="false">C19/2*0.6+D19*0.4</f>
        <v>76.1</v>
      </c>
      <c r="F19" s="30" t="n">
        <v>1</v>
      </c>
      <c r="G19" s="27" t="s">
        <v>87</v>
      </c>
      <c r="H19" s="31" t="s">
        <v>62</v>
      </c>
      <c r="I19" s="31" t="s">
        <v>88</v>
      </c>
    </row>
    <row r="20" customFormat="false" ht="15" hidden="false" customHeight="true" outlineLevel="0" collapsed="false">
      <c r="A20" s="34"/>
      <c r="B20" s="34"/>
      <c r="C20" s="35"/>
      <c r="D20" s="36"/>
      <c r="E20" s="37"/>
      <c r="F20" s="34"/>
      <c r="G20" s="38"/>
      <c r="H20" s="38"/>
      <c r="I20" s="38"/>
    </row>
    <row r="21" customFormat="false" ht="26.25" hidden="false" customHeight="true" outlineLevel="0" collapsed="false">
      <c r="A21" s="39" t="s">
        <v>89</v>
      </c>
      <c r="B21" s="39"/>
      <c r="C21" s="39"/>
      <c r="D21" s="39"/>
      <c r="E21" s="39"/>
      <c r="F21" s="39"/>
      <c r="G21" s="39"/>
      <c r="H21" s="39"/>
      <c r="I21" s="39"/>
      <c r="J21" s="40"/>
      <c r="K21" s="41"/>
    </row>
    <row r="22" customFormat="false" ht="13.5" hidden="false" customHeight="true" outlineLevel="0" collapsed="false">
      <c r="A22" s="42"/>
      <c r="B22" s="42"/>
      <c r="C22" s="42"/>
      <c r="D22" s="42"/>
      <c r="E22" s="42"/>
      <c r="F22" s="42"/>
      <c r="G22" s="0"/>
      <c r="H22" s="0"/>
      <c r="I22" s="0"/>
      <c r="J22" s="43"/>
      <c r="K22" s="44"/>
    </row>
    <row r="23" customFormat="false" ht="20.25" hidden="false" customHeight="true" outlineLevel="0" collapsed="false">
      <c r="A23" s="23" t="s">
        <v>50</v>
      </c>
      <c r="B23" s="23" t="s">
        <v>51</v>
      </c>
      <c r="C23" s="24" t="s">
        <v>52</v>
      </c>
      <c r="D23" s="25" t="s">
        <v>53</v>
      </c>
      <c r="E23" s="26" t="s">
        <v>54</v>
      </c>
      <c r="F23" s="23" t="s">
        <v>55</v>
      </c>
      <c r="G23" s="27" t="s">
        <v>56</v>
      </c>
      <c r="H23" s="27" t="s">
        <v>57</v>
      </c>
      <c r="I23" s="27" t="s">
        <v>58</v>
      </c>
    </row>
    <row r="24" customFormat="false" ht="20.25" hidden="false" customHeight="true" outlineLevel="0" collapsed="false">
      <c r="A24" s="45" t="s">
        <v>90</v>
      </c>
      <c r="B24" s="46" t="s">
        <v>91</v>
      </c>
      <c r="C24" s="24" t="n">
        <v>137.3</v>
      </c>
      <c r="D24" s="47" t="n">
        <v>82.96</v>
      </c>
      <c r="E24" s="48" t="n">
        <f aca="false">C24/2*0.5+D24*0.5</f>
        <v>75.805</v>
      </c>
      <c r="F24" s="45" t="n">
        <v>1</v>
      </c>
      <c r="G24" s="49" t="s">
        <v>92</v>
      </c>
      <c r="H24" s="49" t="n">
        <v>222</v>
      </c>
      <c r="I24" s="46" t="n">
        <v>212001</v>
      </c>
      <c r="J24" s="43"/>
      <c r="K24" s="44"/>
    </row>
    <row r="25" customFormat="false" ht="20.25" hidden="false" customHeight="true" outlineLevel="0" collapsed="false">
      <c r="A25" s="45" t="s">
        <v>93</v>
      </c>
      <c r="B25" s="46" t="s">
        <v>94</v>
      </c>
      <c r="C25" s="24" t="n">
        <v>134.6</v>
      </c>
      <c r="D25" s="47" t="n">
        <v>79.68</v>
      </c>
      <c r="E25" s="48" t="n">
        <f aca="false">C25/2*0.5+D25*0.5</f>
        <v>73.49</v>
      </c>
      <c r="F25" s="45" t="n">
        <v>2</v>
      </c>
      <c r="G25" s="49" t="s">
        <v>92</v>
      </c>
      <c r="H25" s="49" t="n">
        <v>222</v>
      </c>
      <c r="I25" s="46" t="n">
        <v>212001</v>
      </c>
      <c r="J25" s="43"/>
      <c r="K25" s="44"/>
    </row>
    <row r="26" customFormat="false" ht="13.5" hidden="false" customHeight="false" outlineLevel="0" collapsed="false">
      <c r="A26" s="50"/>
      <c r="B26" s="50"/>
      <c r="C26" s="51"/>
      <c r="D26" s="52"/>
      <c r="E26" s="53"/>
      <c r="F26" s="50"/>
      <c r="G26" s="54"/>
      <c r="H26" s="54"/>
      <c r="I26" s="54"/>
    </row>
  </sheetData>
  <mergeCells count="9">
    <mergeCell ref="A1:I1"/>
    <mergeCell ref="A2:I2"/>
    <mergeCell ref="A5:I5"/>
    <mergeCell ref="A8:I8"/>
    <mergeCell ref="A11:I11"/>
    <mergeCell ref="A14:I14"/>
    <mergeCell ref="A17:I17"/>
    <mergeCell ref="A21:I21"/>
    <mergeCell ref="A22:F22"/>
  </mergeCells>
  <printOptions headings="false" gridLines="false" gridLinesSet="true" horizontalCentered="false" verticalCentered="false"/>
  <pageMargins left="0.708333333333333" right="0.708333333333333" top="0.550694444444445" bottom="0.550694444444445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26.87"/>
    <col collapsed="false" customWidth="true" hidden="false" outlineLevel="0" max="4" min="4" style="0" width="16.99"/>
    <col collapsed="false" customWidth="false" hidden="true" outlineLevel="0" max="9" min="6" style="55" width="8.99"/>
    <col collapsed="false" customWidth="false" hidden="true" outlineLevel="0" max="10" min="10" style="56" width="8.99"/>
    <col collapsed="false" customWidth="false" hidden="false" outlineLevel="0" max="11" min="11" style="44" width="8.99"/>
  </cols>
  <sheetData>
    <row r="2" customFormat="false" ht="25.5" hidden="false" customHeight="false" outlineLevel="0" collapsed="false">
      <c r="A2" s="39" t="s">
        <v>95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9.5" hidden="false" customHeight="true" outlineLevel="0" collapsed="false">
      <c r="A3" s="57" t="s">
        <v>96</v>
      </c>
      <c r="B3" s="57"/>
      <c r="C3" s="57"/>
      <c r="D3" s="57"/>
      <c r="E3" s="58"/>
      <c r="F3" s="59"/>
      <c r="G3" s="59"/>
      <c r="H3" s="59"/>
      <c r="I3" s="59"/>
      <c r="J3" s="60"/>
      <c r="K3" s="61"/>
      <c r="L3" s="58"/>
    </row>
    <row r="4" customFormat="false" ht="19.5" hidden="false" customHeight="true" outlineLevel="0" collapsed="false">
      <c r="A4" s="62" t="s">
        <v>51</v>
      </c>
      <c r="B4" s="62" t="s">
        <v>97</v>
      </c>
      <c r="C4" s="63" t="s">
        <v>98</v>
      </c>
      <c r="D4" s="64" t="s">
        <v>50</v>
      </c>
      <c r="E4" s="64" t="s">
        <v>58</v>
      </c>
      <c r="F4" s="65" t="s">
        <v>99</v>
      </c>
      <c r="G4" s="65" t="s">
        <v>100</v>
      </c>
      <c r="H4" s="65" t="s">
        <v>101</v>
      </c>
      <c r="I4" s="66" t="s">
        <v>102</v>
      </c>
      <c r="J4" s="67" t="s">
        <v>53</v>
      </c>
      <c r="K4" s="68" t="s">
        <v>54</v>
      </c>
      <c r="L4" s="69" t="s">
        <v>55</v>
      </c>
    </row>
    <row r="5" customFormat="false" ht="19.5" hidden="false" customHeight="true" outlineLevel="0" collapsed="false">
      <c r="A5" s="70" t="s">
        <v>103</v>
      </c>
      <c r="B5" s="70" t="s">
        <v>104</v>
      </c>
      <c r="C5" s="71" t="s">
        <v>105</v>
      </c>
      <c r="D5" s="72" t="s">
        <v>106</v>
      </c>
      <c r="E5" s="72" t="s">
        <v>107</v>
      </c>
      <c r="F5" s="73" t="n">
        <v>80</v>
      </c>
      <c r="G5" s="73" t="n">
        <v>93.5</v>
      </c>
      <c r="H5" s="73" t="n">
        <f aca="false">F5+G5</f>
        <v>173.5</v>
      </c>
      <c r="I5" s="74" t="n">
        <f aca="false">H5/2</f>
        <v>86.75</v>
      </c>
      <c r="J5" s="75" t="n">
        <v>71.11</v>
      </c>
      <c r="K5" s="48" t="n">
        <f aca="false">H5/2*0.5+J5*0.5</f>
        <v>78.93</v>
      </c>
      <c r="L5" s="76" t="n">
        <v>1</v>
      </c>
    </row>
    <row r="6" customFormat="false" ht="19.5" hidden="false" customHeight="true" outlineLevel="0" collapsed="false">
      <c r="A6" s="77"/>
      <c r="B6" s="78"/>
      <c r="C6" s="79"/>
      <c r="D6" s="80"/>
      <c r="E6" s="81"/>
      <c r="F6" s="82"/>
      <c r="G6" s="82"/>
      <c r="H6" s="82"/>
      <c r="I6" s="82"/>
      <c r="J6" s="83"/>
      <c r="K6" s="84"/>
      <c r="L6" s="85"/>
    </row>
    <row r="7" customFormat="false" ht="19.5" hidden="false" customHeight="true" outlineLevel="0" collapsed="false">
      <c r="A7" s="86" t="s">
        <v>108</v>
      </c>
      <c r="B7" s="86"/>
      <c r="C7" s="86"/>
      <c r="D7" s="86"/>
      <c r="E7" s="87"/>
      <c r="F7" s="88"/>
      <c r="G7" s="88"/>
      <c r="H7" s="88"/>
      <c r="I7" s="88"/>
      <c r="J7" s="89"/>
      <c r="K7" s="90"/>
      <c r="L7" s="91"/>
    </row>
    <row r="8" customFormat="false" ht="19.5" hidden="false" customHeight="true" outlineLevel="0" collapsed="false">
      <c r="A8" s="92" t="s">
        <v>51</v>
      </c>
      <c r="B8" s="92" t="s">
        <v>97</v>
      </c>
      <c r="C8" s="93" t="s">
        <v>98</v>
      </c>
      <c r="D8" s="94" t="s">
        <v>50</v>
      </c>
      <c r="E8" s="94" t="s">
        <v>58</v>
      </c>
      <c r="F8" s="95" t="s">
        <v>99</v>
      </c>
      <c r="G8" s="95" t="s">
        <v>100</v>
      </c>
      <c r="H8" s="95" t="s">
        <v>101</v>
      </c>
      <c r="I8" s="96" t="s">
        <v>102</v>
      </c>
      <c r="J8" s="97" t="s">
        <v>53</v>
      </c>
      <c r="K8" s="98" t="s">
        <v>54</v>
      </c>
      <c r="L8" s="99" t="s">
        <v>55</v>
      </c>
    </row>
    <row r="9" customFormat="false" ht="19.5" hidden="false" customHeight="true" outlineLevel="0" collapsed="false">
      <c r="A9" s="70" t="s">
        <v>109</v>
      </c>
      <c r="B9" s="70" t="s">
        <v>104</v>
      </c>
      <c r="C9" s="71" t="s">
        <v>110</v>
      </c>
      <c r="D9" s="72" t="s">
        <v>111</v>
      </c>
      <c r="E9" s="72" t="s">
        <v>112</v>
      </c>
      <c r="F9" s="73" t="n">
        <v>83</v>
      </c>
      <c r="G9" s="73" t="n">
        <v>88</v>
      </c>
      <c r="H9" s="73" t="n">
        <f aca="false">F9+G9</f>
        <v>171</v>
      </c>
      <c r="I9" s="74" t="n">
        <f aca="false">H9/2</f>
        <v>85.5</v>
      </c>
      <c r="J9" s="75" t="n">
        <v>82.29</v>
      </c>
      <c r="K9" s="48" t="n">
        <f aca="false">H9/2*0.5+J9*0.5</f>
        <v>83.895</v>
      </c>
      <c r="L9" s="76" t="n">
        <v>1</v>
      </c>
    </row>
    <row r="10" customFormat="false" ht="19.5" hidden="false" customHeight="true" outlineLevel="0" collapsed="false">
      <c r="A10" s="70" t="s">
        <v>113</v>
      </c>
      <c r="B10" s="70" t="s">
        <v>104</v>
      </c>
      <c r="C10" s="71" t="s">
        <v>110</v>
      </c>
      <c r="D10" s="72" t="s">
        <v>114</v>
      </c>
      <c r="E10" s="72" t="s">
        <v>112</v>
      </c>
      <c r="F10" s="73" t="n">
        <v>70</v>
      </c>
      <c r="G10" s="73" t="n">
        <v>83.5</v>
      </c>
      <c r="H10" s="73" t="n">
        <f aca="false">F10+G10</f>
        <v>153.5</v>
      </c>
      <c r="I10" s="74" t="n">
        <f aca="false">H10/2</f>
        <v>76.75</v>
      </c>
      <c r="J10" s="75" t="n">
        <v>80.04</v>
      </c>
      <c r="K10" s="48" t="n">
        <f aca="false">H10/2*0.5+J10*0.5</f>
        <v>78.395</v>
      </c>
      <c r="L10" s="76" t="n">
        <v>2</v>
      </c>
    </row>
    <row r="11" customFormat="false" ht="19.5" hidden="false" customHeight="true" outlineLevel="0" collapsed="false">
      <c r="A11" s="70" t="s">
        <v>115</v>
      </c>
      <c r="B11" s="70" t="s">
        <v>104</v>
      </c>
      <c r="C11" s="71" t="s">
        <v>110</v>
      </c>
      <c r="D11" s="72" t="s">
        <v>116</v>
      </c>
      <c r="E11" s="72" t="s">
        <v>112</v>
      </c>
      <c r="F11" s="73" t="n">
        <v>69</v>
      </c>
      <c r="G11" s="73" t="n">
        <v>72.5</v>
      </c>
      <c r="H11" s="73" t="n">
        <f aca="false">F11+G11</f>
        <v>141.5</v>
      </c>
      <c r="I11" s="74" t="n">
        <f aca="false">H11/2</f>
        <v>70.75</v>
      </c>
      <c r="J11" s="75" t="n">
        <v>76.5</v>
      </c>
      <c r="K11" s="48" t="n">
        <f aca="false">H11/2*0.5+J11*0.5</f>
        <v>73.625</v>
      </c>
      <c r="L11" s="76" t="n">
        <v>3</v>
      </c>
    </row>
    <row r="12" customFormat="false" ht="19.5" hidden="false" customHeight="true" outlineLevel="0" collapsed="false">
      <c r="A12" s="70" t="s">
        <v>117</v>
      </c>
      <c r="B12" s="70" t="s">
        <v>104</v>
      </c>
      <c r="C12" s="71" t="s">
        <v>110</v>
      </c>
      <c r="D12" s="72" t="s">
        <v>118</v>
      </c>
      <c r="E12" s="72" t="s">
        <v>112</v>
      </c>
      <c r="F12" s="73" t="n">
        <v>66</v>
      </c>
      <c r="G12" s="73" t="n">
        <v>90.5</v>
      </c>
      <c r="H12" s="73" t="n">
        <f aca="false">F12+G12</f>
        <v>156.5</v>
      </c>
      <c r="I12" s="74" t="n">
        <f aca="false">H12/2</f>
        <v>78.25</v>
      </c>
      <c r="J12" s="75" t="n">
        <v>67.11</v>
      </c>
      <c r="K12" s="48" t="n">
        <f aca="false">H12/2*0.5+J12*0.5</f>
        <v>72.68</v>
      </c>
      <c r="L12" s="76" t="n">
        <v>4</v>
      </c>
    </row>
    <row r="13" customFormat="false" ht="19.5" hidden="false" customHeight="true" outlineLevel="0" collapsed="false">
      <c r="A13" s="70" t="s">
        <v>119</v>
      </c>
      <c r="B13" s="70" t="s">
        <v>120</v>
      </c>
      <c r="C13" s="71" t="s">
        <v>110</v>
      </c>
      <c r="D13" s="72" t="s">
        <v>121</v>
      </c>
      <c r="E13" s="72" t="s">
        <v>112</v>
      </c>
      <c r="F13" s="73" t="n">
        <v>63</v>
      </c>
      <c r="G13" s="73" t="n">
        <v>80</v>
      </c>
      <c r="H13" s="73" t="n">
        <f aca="false">F13+G13</f>
        <v>143</v>
      </c>
      <c r="I13" s="74" t="n">
        <f aca="false">H13/2</f>
        <v>71.5</v>
      </c>
      <c r="J13" s="75" t="n">
        <v>72.29</v>
      </c>
      <c r="K13" s="48" t="n">
        <f aca="false">H13/2*0.5+J13*0.5</f>
        <v>71.895</v>
      </c>
      <c r="L13" s="76" t="n">
        <v>5</v>
      </c>
    </row>
    <row r="14" customFormat="false" ht="19.5" hidden="false" customHeight="true" outlineLevel="0" collapsed="false">
      <c r="A14" s="100"/>
      <c r="B14" s="101"/>
      <c r="C14" s="102"/>
      <c r="D14" s="103"/>
      <c r="E14" s="104"/>
      <c r="F14" s="105"/>
      <c r="G14" s="105"/>
      <c r="H14" s="105"/>
      <c r="I14" s="105"/>
      <c r="J14" s="106"/>
      <c r="K14" s="107"/>
      <c r="L14" s="108"/>
    </row>
    <row r="15" customFormat="false" ht="19.5" hidden="false" customHeight="true" outlineLevel="0" collapsed="false">
      <c r="A15" s="57" t="s">
        <v>122</v>
      </c>
      <c r="B15" s="57"/>
      <c r="C15" s="57"/>
      <c r="D15" s="57"/>
      <c r="E15" s="104"/>
      <c r="F15" s="105"/>
      <c r="G15" s="105"/>
      <c r="H15" s="105"/>
      <c r="I15" s="105"/>
      <c r="J15" s="106"/>
      <c r="K15" s="107"/>
      <c r="L15" s="108"/>
    </row>
    <row r="16" customFormat="false" ht="19.5" hidden="false" customHeight="true" outlineLevel="0" collapsed="false">
      <c r="A16" s="62" t="s">
        <v>51</v>
      </c>
      <c r="B16" s="62" t="s">
        <v>97</v>
      </c>
      <c r="C16" s="63" t="s">
        <v>98</v>
      </c>
      <c r="D16" s="64" t="s">
        <v>50</v>
      </c>
      <c r="E16" s="64" t="s">
        <v>58</v>
      </c>
      <c r="F16" s="65" t="s">
        <v>99</v>
      </c>
      <c r="G16" s="65" t="s">
        <v>100</v>
      </c>
      <c r="H16" s="65" t="s">
        <v>101</v>
      </c>
      <c r="I16" s="66" t="s">
        <v>102</v>
      </c>
      <c r="J16" s="67" t="s">
        <v>53</v>
      </c>
      <c r="K16" s="68" t="s">
        <v>54</v>
      </c>
      <c r="L16" s="69" t="s">
        <v>55</v>
      </c>
    </row>
    <row r="17" customFormat="false" ht="19.5" hidden="false" customHeight="true" outlineLevel="0" collapsed="false">
      <c r="A17" s="70" t="s">
        <v>123</v>
      </c>
      <c r="B17" s="70" t="s">
        <v>104</v>
      </c>
      <c r="C17" s="71" t="s">
        <v>124</v>
      </c>
      <c r="D17" s="72" t="s">
        <v>125</v>
      </c>
      <c r="E17" s="72" t="s">
        <v>126</v>
      </c>
      <c r="F17" s="73" t="n">
        <v>77</v>
      </c>
      <c r="G17" s="73" t="n">
        <v>92</v>
      </c>
      <c r="H17" s="73" t="n">
        <f aca="false">F17+G17</f>
        <v>169</v>
      </c>
      <c r="I17" s="74" t="n">
        <f aca="false">H17/2</f>
        <v>84.5</v>
      </c>
      <c r="J17" s="75" t="n">
        <v>80.93</v>
      </c>
      <c r="K17" s="48" t="n">
        <f aca="false">H17/2*0.5+J17*0.5</f>
        <v>82.715</v>
      </c>
      <c r="L17" s="76" t="n">
        <v>1</v>
      </c>
    </row>
    <row r="18" customFormat="false" ht="19.5" hidden="false" customHeight="true" outlineLevel="0" collapsed="false">
      <c r="A18" s="70" t="s">
        <v>127</v>
      </c>
      <c r="B18" s="70" t="s">
        <v>104</v>
      </c>
      <c r="C18" s="71" t="s">
        <v>124</v>
      </c>
      <c r="D18" s="72" t="s">
        <v>128</v>
      </c>
      <c r="E18" s="72" t="s">
        <v>126</v>
      </c>
      <c r="F18" s="73" t="n">
        <v>79</v>
      </c>
      <c r="G18" s="73" t="n">
        <v>91</v>
      </c>
      <c r="H18" s="73" t="n">
        <f aca="false">F18+G18</f>
        <v>170</v>
      </c>
      <c r="I18" s="74" t="n">
        <f aca="false">H18/2</f>
        <v>85</v>
      </c>
      <c r="J18" s="75" t="n">
        <v>73.79</v>
      </c>
      <c r="K18" s="48" t="n">
        <f aca="false">H18/2*0.5+J18*0.5</f>
        <v>79.395</v>
      </c>
      <c r="L18" s="76" t="n">
        <v>2</v>
      </c>
    </row>
    <row r="19" customFormat="false" ht="19.5" hidden="false" customHeight="true" outlineLevel="0" collapsed="false">
      <c r="A19" s="70" t="s">
        <v>129</v>
      </c>
      <c r="B19" s="70" t="s">
        <v>104</v>
      </c>
      <c r="C19" s="71" t="s">
        <v>124</v>
      </c>
      <c r="D19" s="72" t="s">
        <v>130</v>
      </c>
      <c r="E19" s="72" t="s">
        <v>126</v>
      </c>
      <c r="F19" s="73" t="n">
        <v>71</v>
      </c>
      <c r="G19" s="73" t="n">
        <v>83.5</v>
      </c>
      <c r="H19" s="73" t="n">
        <f aca="false">F19+G19</f>
        <v>154.5</v>
      </c>
      <c r="I19" s="74" t="n">
        <f aca="false">H19/2</f>
        <v>77.25</v>
      </c>
      <c r="J19" s="75" t="n">
        <v>73.57</v>
      </c>
      <c r="K19" s="48" t="n">
        <f aca="false">H19/2*0.5+J19*0.5</f>
        <v>75.41</v>
      </c>
      <c r="L19" s="76" t="n">
        <v>3</v>
      </c>
    </row>
    <row r="20" customFormat="false" ht="19.5" hidden="false" customHeight="true" outlineLevel="0" collapsed="false">
      <c r="A20" s="100"/>
      <c r="B20" s="101"/>
      <c r="C20" s="102"/>
      <c r="D20" s="103"/>
      <c r="E20" s="104"/>
      <c r="F20" s="105"/>
      <c r="G20" s="105"/>
      <c r="H20" s="105"/>
      <c r="I20" s="105"/>
      <c r="J20" s="106"/>
      <c r="K20" s="107"/>
      <c r="L20" s="108"/>
    </row>
    <row r="21" customFormat="false" ht="19.5" hidden="false" customHeight="true" outlineLevel="0" collapsed="false">
      <c r="A21" s="86" t="s">
        <v>131</v>
      </c>
      <c r="B21" s="86"/>
      <c r="C21" s="86"/>
      <c r="D21" s="86"/>
      <c r="E21" s="87"/>
      <c r="F21" s="88"/>
      <c r="G21" s="88"/>
      <c r="H21" s="88"/>
      <c r="I21" s="88"/>
      <c r="J21" s="89"/>
      <c r="K21" s="90"/>
      <c r="L21" s="91"/>
    </row>
    <row r="22" customFormat="false" ht="19.5" hidden="false" customHeight="true" outlineLevel="0" collapsed="false">
      <c r="A22" s="92" t="s">
        <v>51</v>
      </c>
      <c r="B22" s="92" t="s">
        <v>97</v>
      </c>
      <c r="C22" s="93" t="s">
        <v>98</v>
      </c>
      <c r="D22" s="94" t="s">
        <v>50</v>
      </c>
      <c r="E22" s="94" t="s">
        <v>58</v>
      </c>
      <c r="F22" s="95" t="s">
        <v>99</v>
      </c>
      <c r="G22" s="95" t="s">
        <v>100</v>
      </c>
      <c r="H22" s="95" t="s">
        <v>101</v>
      </c>
      <c r="I22" s="96" t="s">
        <v>102</v>
      </c>
      <c r="J22" s="97" t="s">
        <v>53</v>
      </c>
      <c r="K22" s="98" t="s">
        <v>54</v>
      </c>
      <c r="L22" s="99" t="s">
        <v>55</v>
      </c>
    </row>
    <row r="23" customFormat="false" ht="19.5" hidden="false" customHeight="true" outlineLevel="0" collapsed="false">
      <c r="A23" s="70" t="s">
        <v>132</v>
      </c>
      <c r="B23" s="70" t="s">
        <v>104</v>
      </c>
      <c r="C23" s="71" t="s">
        <v>133</v>
      </c>
      <c r="D23" s="72" t="s">
        <v>134</v>
      </c>
      <c r="E23" s="72" t="s">
        <v>135</v>
      </c>
      <c r="F23" s="73" t="n">
        <v>70</v>
      </c>
      <c r="G23" s="73" t="n">
        <v>91</v>
      </c>
      <c r="H23" s="73" t="n">
        <f aca="false">F23+G23</f>
        <v>161</v>
      </c>
      <c r="I23" s="74" t="n">
        <f aca="false">H23/2</f>
        <v>80.5</v>
      </c>
      <c r="J23" s="75" t="n">
        <v>77.5</v>
      </c>
      <c r="K23" s="48" t="n">
        <f aca="false">H23/2*0.5+J23*0.5</f>
        <v>79</v>
      </c>
      <c r="L23" s="76" t="n">
        <v>1</v>
      </c>
    </row>
    <row r="24" customFormat="false" ht="19.5" hidden="false" customHeight="true" outlineLevel="0" collapsed="false">
      <c r="A24" s="70" t="s">
        <v>136</v>
      </c>
      <c r="B24" s="70" t="s">
        <v>104</v>
      </c>
      <c r="C24" s="71" t="s">
        <v>133</v>
      </c>
      <c r="D24" s="72" t="s">
        <v>137</v>
      </c>
      <c r="E24" s="72" t="s">
        <v>135</v>
      </c>
      <c r="F24" s="73" t="n">
        <v>79</v>
      </c>
      <c r="G24" s="73" t="n">
        <v>74</v>
      </c>
      <c r="H24" s="73" t="n">
        <f aca="false">F24+G24</f>
        <v>153</v>
      </c>
      <c r="I24" s="74" t="n">
        <f aca="false">H24/2</f>
        <v>76.5</v>
      </c>
      <c r="J24" s="75" t="n">
        <v>79.36</v>
      </c>
      <c r="K24" s="48" t="n">
        <f aca="false">H24/2*0.5+J24*0.5</f>
        <v>77.93</v>
      </c>
      <c r="L24" s="76" t="n">
        <v>2</v>
      </c>
    </row>
    <row r="25" customFormat="false" ht="19.5" hidden="false" customHeight="true" outlineLevel="0" collapsed="false">
      <c r="A25" s="70" t="s">
        <v>138</v>
      </c>
      <c r="B25" s="70" t="s">
        <v>104</v>
      </c>
      <c r="C25" s="71" t="s">
        <v>133</v>
      </c>
      <c r="D25" s="72" t="s">
        <v>139</v>
      </c>
      <c r="E25" s="72" t="s">
        <v>135</v>
      </c>
      <c r="F25" s="73" t="n">
        <v>75</v>
      </c>
      <c r="G25" s="73" t="n">
        <v>81</v>
      </c>
      <c r="H25" s="73" t="n">
        <f aca="false">F25+G25</f>
        <v>156</v>
      </c>
      <c r="I25" s="74" t="n">
        <f aca="false">H25/2</f>
        <v>78</v>
      </c>
      <c r="J25" s="75" t="n">
        <v>77.68</v>
      </c>
      <c r="K25" s="48" t="n">
        <f aca="false">H25/2*0.5+J25*0.5</f>
        <v>77.84</v>
      </c>
      <c r="L25" s="76" t="n">
        <v>3</v>
      </c>
    </row>
    <row r="26" customFormat="false" ht="19.5" hidden="false" customHeight="true" outlineLevel="0" collapsed="false">
      <c r="A26" s="77"/>
      <c r="B26" s="78"/>
      <c r="C26" s="78"/>
      <c r="D26" s="80"/>
      <c r="E26" s="81"/>
      <c r="F26" s="82"/>
      <c r="G26" s="82"/>
      <c r="H26" s="82"/>
      <c r="I26" s="82"/>
      <c r="J26" s="83"/>
      <c r="K26" s="84"/>
      <c r="L26" s="85"/>
    </row>
    <row r="27" customFormat="false" ht="19.5" hidden="false" customHeight="true" outlineLevel="0" collapsed="false">
      <c r="A27" s="86" t="s">
        <v>140</v>
      </c>
      <c r="B27" s="86"/>
      <c r="C27" s="86"/>
      <c r="D27" s="86"/>
      <c r="E27" s="87"/>
      <c r="F27" s="88"/>
      <c r="G27" s="88"/>
      <c r="H27" s="88"/>
      <c r="I27" s="88"/>
      <c r="J27" s="89"/>
      <c r="K27" s="90"/>
      <c r="L27" s="91"/>
    </row>
    <row r="28" customFormat="false" ht="19.5" hidden="false" customHeight="true" outlineLevel="0" collapsed="false">
      <c r="A28" s="92" t="s">
        <v>51</v>
      </c>
      <c r="B28" s="92" t="s">
        <v>97</v>
      </c>
      <c r="C28" s="93" t="s">
        <v>98</v>
      </c>
      <c r="D28" s="94" t="s">
        <v>50</v>
      </c>
      <c r="E28" s="94" t="s">
        <v>58</v>
      </c>
      <c r="F28" s="95" t="s">
        <v>99</v>
      </c>
      <c r="G28" s="95" t="s">
        <v>100</v>
      </c>
      <c r="H28" s="95" t="s">
        <v>101</v>
      </c>
      <c r="I28" s="96" t="s">
        <v>102</v>
      </c>
      <c r="J28" s="97" t="s">
        <v>53</v>
      </c>
      <c r="K28" s="98" t="s">
        <v>54</v>
      </c>
      <c r="L28" s="109" t="s">
        <v>55</v>
      </c>
    </row>
    <row r="29" customFormat="false" ht="19.5" hidden="false" customHeight="true" outlineLevel="0" collapsed="false">
      <c r="A29" s="70" t="s">
        <v>141</v>
      </c>
      <c r="B29" s="70" t="s">
        <v>104</v>
      </c>
      <c r="C29" s="71" t="s">
        <v>142</v>
      </c>
      <c r="D29" s="72" t="s">
        <v>143</v>
      </c>
      <c r="E29" s="72" t="s">
        <v>144</v>
      </c>
      <c r="F29" s="73" t="n">
        <v>71</v>
      </c>
      <c r="G29" s="73" t="n">
        <v>76.5</v>
      </c>
      <c r="H29" s="73" t="n">
        <f aca="false">F29+G29</f>
        <v>147.5</v>
      </c>
      <c r="I29" s="74" t="n">
        <f aca="false">H29/2</f>
        <v>73.75</v>
      </c>
      <c r="J29" s="75" t="n">
        <v>78.11</v>
      </c>
      <c r="K29" s="48" t="n">
        <f aca="false">H29/2*0.5+J29*0.5</f>
        <v>75.93</v>
      </c>
      <c r="L29" s="76" t="n">
        <v>1</v>
      </c>
    </row>
    <row r="30" customFormat="false" ht="19.5" hidden="false" customHeight="true" outlineLevel="0" collapsed="false">
      <c r="A30" s="70" t="s">
        <v>145</v>
      </c>
      <c r="B30" s="70" t="s">
        <v>104</v>
      </c>
      <c r="C30" s="71" t="s">
        <v>142</v>
      </c>
      <c r="D30" s="72" t="s">
        <v>146</v>
      </c>
      <c r="E30" s="72" t="s">
        <v>144</v>
      </c>
      <c r="F30" s="73" t="n">
        <v>77</v>
      </c>
      <c r="G30" s="73" t="n">
        <v>79</v>
      </c>
      <c r="H30" s="73" t="n">
        <f aca="false">F30+G30</f>
        <v>156</v>
      </c>
      <c r="I30" s="74" t="n">
        <f aca="false">H30/2</f>
        <v>78</v>
      </c>
      <c r="J30" s="75" t="n">
        <v>69.89</v>
      </c>
      <c r="K30" s="48" t="n">
        <f aca="false">H30/2*0.5+J30*0.5</f>
        <v>73.945</v>
      </c>
      <c r="L30" s="76" t="n">
        <v>2</v>
      </c>
    </row>
    <row r="31" customFormat="false" ht="19.5" hidden="false" customHeight="true" outlineLevel="0" collapsed="false">
      <c r="A31" s="70" t="s">
        <v>147</v>
      </c>
      <c r="B31" s="70" t="s">
        <v>104</v>
      </c>
      <c r="C31" s="71" t="s">
        <v>142</v>
      </c>
      <c r="D31" s="72" t="s">
        <v>148</v>
      </c>
      <c r="E31" s="72" t="s">
        <v>144</v>
      </c>
      <c r="F31" s="73" t="n">
        <v>68</v>
      </c>
      <c r="G31" s="73" t="n">
        <v>76</v>
      </c>
      <c r="H31" s="73" t="n">
        <f aca="false">F31+G31</f>
        <v>144</v>
      </c>
      <c r="I31" s="74" t="n">
        <f aca="false">H31/2</f>
        <v>72</v>
      </c>
      <c r="J31" s="75" t="n">
        <v>73.64</v>
      </c>
      <c r="K31" s="48" t="n">
        <f aca="false">H31/2*0.5+J31*0.5</f>
        <v>72.82</v>
      </c>
      <c r="L31" s="76" t="n">
        <v>3</v>
      </c>
    </row>
    <row r="32" customFormat="false" ht="19.5" hidden="false" customHeight="true" outlineLevel="0" collapsed="false">
      <c r="A32" s="77"/>
      <c r="B32" s="78"/>
      <c r="C32" s="79"/>
      <c r="D32" s="80"/>
      <c r="E32" s="81"/>
      <c r="F32" s="82"/>
      <c r="G32" s="82"/>
      <c r="H32" s="82"/>
      <c r="I32" s="82"/>
      <c r="J32" s="83"/>
      <c r="K32" s="84"/>
      <c r="L32" s="85"/>
    </row>
    <row r="33" customFormat="false" ht="19.5" hidden="false" customHeight="true" outlineLevel="0" collapsed="false">
      <c r="A33" s="110" t="s">
        <v>149</v>
      </c>
      <c r="B33" s="110"/>
      <c r="C33" s="110"/>
      <c r="D33" s="110"/>
      <c r="E33" s="87"/>
      <c r="F33" s="88"/>
      <c r="G33" s="88"/>
      <c r="H33" s="88"/>
      <c r="I33" s="88"/>
      <c r="J33" s="89"/>
      <c r="K33" s="90"/>
      <c r="L33" s="91"/>
    </row>
    <row r="34" customFormat="false" ht="19.5" hidden="false" customHeight="true" outlineLevel="0" collapsed="false">
      <c r="A34" s="92" t="s">
        <v>51</v>
      </c>
      <c r="B34" s="92" t="s">
        <v>97</v>
      </c>
      <c r="C34" s="93" t="s">
        <v>98</v>
      </c>
      <c r="D34" s="94" t="s">
        <v>50</v>
      </c>
      <c r="E34" s="94" t="s">
        <v>58</v>
      </c>
      <c r="F34" s="95" t="s">
        <v>99</v>
      </c>
      <c r="G34" s="95" t="s">
        <v>100</v>
      </c>
      <c r="H34" s="95" t="s">
        <v>101</v>
      </c>
      <c r="I34" s="96" t="s">
        <v>102</v>
      </c>
      <c r="J34" s="97" t="s">
        <v>53</v>
      </c>
      <c r="K34" s="98" t="s">
        <v>54</v>
      </c>
      <c r="L34" s="109" t="s">
        <v>55</v>
      </c>
    </row>
    <row r="35" customFormat="false" ht="19.5" hidden="false" customHeight="true" outlineLevel="0" collapsed="false">
      <c r="A35" s="70" t="s">
        <v>150</v>
      </c>
      <c r="B35" s="70" t="s">
        <v>104</v>
      </c>
      <c r="C35" s="71" t="s">
        <v>151</v>
      </c>
      <c r="D35" s="72" t="s">
        <v>152</v>
      </c>
      <c r="E35" s="72" t="s">
        <v>153</v>
      </c>
      <c r="F35" s="73" t="n">
        <v>80</v>
      </c>
      <c r="G35" s="73" t="n">
        <v>89</v>
      </c>
      <c r="H35" s="73" t="n">
        <f aca="false">F35+G35</f>
        <v>169</v>
      </c>
      <c r="I35" s="74" t="n">
        <f aca="false">H35/2</f>
        <v>84.5</v>
      </c>
      <c r="J35" s="75" t="n">
        <v>78.21</v>
      </c>
      <c r="K35" s="48" t="n">
        <f aca="false">H35/2*0.5+J35*0.5</f>
        <v>81.355</v>
      </c>
      <c r="L35" s="76" t="n">
        <v>1</v>
      </c>
    </row>
  </sheetData>
  <mergeCells count="7">
    <mergeCell ref="A2:L2"/>
    <mergeCell ref="A3:D3"/>
    <mergeCell ref="A7:D7"/>
    <mergeCell ref="A15:D15"/>
    <mergeCell ref="A21:D21"/>
    <mergeCell ref="A27:D27"/>
    <mergeCell ref="A33:D33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L17" activeCellId="0" sqref="L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15.12"/>
    <col collapsed="false" customWidth="true" hidden="false" outlineLevel="0" max="2" min="2" style="16" width="8.62"/>
    <col collapsed="false" customWidth="true" hidden="true" outlineLevel="0" max="3" min="3" style="17" width="8.86"/>
    <col collapsed="false" customWidth="true" hidden="true" outlineLevel="0" max="4" min="4" style="18" width="8.86"/>
    <col collapsed="false" customWidth="true" hidden="false" outlineLevel="0" max="5" min="5" style="19" width="8.86"/>
    <col collapsed="false" customWidth="true" hidden="false" outlineLevel="0" max="6" min="6" style="16" width="5.62"/>
    <col collapsed="false" customWidth="true" hidden="false" outlineLevel="0" max="7" min="7" style="20" width="55.37"/>
    <col collapsed="false" customWidth="true" hidden="false" outlineLevel="0" max="8" min="8" style="20" width="7.12"/>
    <col collapsed="false" customWidth="true" hidden="false" outlineLevel="0" max="9" min="9" style="20" width="8.62"/>
  </cols>
  <sheetData>
    <row r="1" customFormat="false" ht="36.75" hidden="false" customHeight="true" outlineLevel="0" collapsed="false">
      <c r="A1" s="21" t="s">
        <v>154</v>
      </c>
      <c r="B1" s="21"/>
      <c r="C1" s="21"/>
      <c r="D1" s="21"/>
      <c r="E1" s="21"/>
      <c r="F1" s="21"/>
      <c r="G1" s="21"/>
      <c r="H1" s="21"/>
      <c r="I1" s="21"/>
    </row>
    <row r="2" customFormat="false" ht="15" hidden="false" customHeight="true" outlineLevel="0" collapsed="false">
      <c r="A2" s="111" t="s">
        <v>155</v>
      </c>
      <c r="B2" s="111"/>
      <c r="C2" s="111"/>
      <c r="D2" s="111"/>
      <c r="E2" s="111"/>
      <c r="F2" s="111"/>
      <c r="G2" s="111"/>
      <c r="H2" s="111"/>
      <c r="I2" s="111"/>
    </row>
    <row r="3" customFormat="false" ht="15" hidden="false" customHeight="true" outlineLevel="0" collapsed="false">
      <c r="A3" s="23" t="s">
        <v>50</v>
      </c>
      <c r="B3" s="23" t="s">
        <v>51</v>
      </c>
      <c r="C3" s="24" t="s">
        <v>52</v>
      </c>
      <c r="D3" s="25" t="s">
        <v>53</v>
      </c>
      <c r="E3" s="26" t="s">
        <v>54</v>
      </c>
      <c r="F3" s="23" t="s">
        <v>55</v>
      </c>
      <c r="G3" s="27" t="s">
        <v>56</v>
      </c>
      <c r="H3" s="27" t="s">
        <v>57</v>
      </c>
      <c r="I3" s="27" t="s">
        <v>58</v>
      </c>
    </row>
    <row r="4" customFormat="false" ht="15" hidden="false" customHeight="true" outlineLevel="0" collapsed="false">
      <c r="A4" s="30" t="s">
        <v>156</v>
      </c>
      <c r="B4" s="23" t="s">
        <v>157</v>
      </c>
      <c r="C4" s="24" t="n">
        <v>165.1</v>
      </c>
      <c r="D4" s="25" t="n">
        <v>76.71</v>
      </c>
      <c r="E4" s="26" t="n">
        <f aca="false">C4/2*0.6+D4*0.4</f>
        <v>80.214</v>
      </c>
      <c r="F4" s="30" t="n">
        <v>1</v>
      </c>
      <c r="G4" s="112" t="s">
        <v>158</v>
      </c>
      <c r="H4" s="31" t="s">
        <v>159</v>
      </c>
      <c r="I4" s="31" t="s">
        <v>160</v>
      </c>
    </row>
    <row r="5" customFormat="false" ht="15" hidden="false" customHeight="true" outlineLevel="0" collapsed="false">
      <c r="A5" s="30" t="s">
        <v>161</v>
      </c>
      <c r="B5" s="23" t="s">
        <v>162</v>
      </c>
      <c r="C5" s="24" t="n">
        <v>166.2</v>
      </c>
      <c r="D5" s="25" t="n">
        <v>74.96</v>
      </c>
      <c r="E5" s="26" t="n">
        <f aca="false">C5/2*0.6+D5*0.4</f>
        <v>79.844</v>
      </c>
      <c r="F5" s="30" t="n">
        <v>2</v>
      </c>
      <c r="G5" s="112" t="s">
        <v>158</v>
      </c>
      <c r="H5" s="31" t="s">
        <v>159</v>
      </c>
      <c r="I5" s="31" t="s">
        <v>160</v>
      </c>
    </row>
    <row r="6" customFormat="false" ht="15" hidden="false" customHeight="true" outlineLevel="0" collapsed="false">
      <c r="A6" s="30" t="s">
        <v>163</v>
      </c>
      <c r="B6" s="23" t="s">
        <v>164</v>
      </c>
      <c r="C6" s="24" t="n">
        <v>164.1</v>
      </c>
      <c r="D6" s="25" t="n">
        <v>75.39</v>
      </c>
      <c r="E6" s="26" t="n">
        <f aca="false">C6/2*0.6+D6*0.4</f>
        <v>79.386</v>
      </c>
      <c r="F6" s="30" t="n">
        <v>3</v>
      </c>
      <c r="G6" s="112" t="s">
        <v>158</v>
      </c>
      <c r="H6" s="31" t="s">
        <v>159</v>
      </c>
      <c r="I6" s="31" t="s">
        <v>160</v>
      </c>
    </row>
    <row r="7" customFormat="false" ht="15" hidden="false" customHeight="true" outlineLevel="0" collapsed="false">
      <c r="A7" s="33" t="s">
        <v>165</v>
      </c>
      <c r="B7" s="33"/>
      <c r="C7" s="33"/>
      <c r="D7" s="33"/>
      <c r="E7" s="33"/>
      <c r="F7" s="33"/>
      <c r="G7" s="33"/>
      <c r="H7" s="33"/>
      <c r="I7" s="33"/>
    </row>
    <row r="8" customFormat="false" ht="15" hidden="false" customHeight="true" outlineLevel="0" collapsed="false">
      <c r="A8" s="23" t="s">
        <v>50</v>
      </c>
      <c r="B8" s="23" t="s">
        <v>51</v>
      </c>
      <c r="C8" s="24" t="s">
        <v>52</v>
      </c>
      <c r="D8" s="25" t="s">
        <v>53</v>
      </c>
      <c r="E8" s="26" t="s">
        <v>54</v>
      </c>
      <c r="F8" s="23" t="s">
        <v>55</v>
      </c>
      <c r="G8" s="27" t="s">
        <v>56</v>
      </c>
      <c r="H8" s="27" t="s">
        <v>57</v>
      </c>
      <c r="I8" s="27" t="s">
        <v>58</v>
      </c>
    </row>
    <row r="9" customFormat="false" ht="15" hidden="false" customHeight="true" outlineLevel="0" collapsed="false">
      <c r="A9" s="30" t="s">
        <v>166</v>
      </c>
      <c r="B9" s="23" t="s">
        <v>167</v>
      </c>
      <c r="C9" s="24" t="n">
        <v>164.4</v>
      </c>
      <c r="D9" s="25" t="n">
        <v>82.96</v>
      </c>
      <c r="E9" s="26" t="n">
        <f aca="false">C9/2*0.6+D9*0.4</f>
        <v>82.504</v>
      </c>
      <c r="F9" s="30" t="n">
        <v>1</v>
      </c>
      <c r="G9" s="27" t="s">
        <v>168</v>
      </c>
      <c r="H9" s="31" t="s">
        <v>159</v>
      </c>
      <c r="I9" s="31" t="s">
        <v>169</v>
      </c>
    </row>
    <row r="10" customFormat="false" ht="15" hidden="false" customHeight="true" outlineLevel="0" collapsed="false">
      <c r="A10" s="30" t="s">
        <v>170</v>
      </c>
      <c r="B10" s="23" t="s">
        <v>171</v>
      </c>
      <c r="C10" s="24" t="n">
        <v>163.3</v>
      </c>
      <c r="D10" s="25" t="n">
        <v>79.25</v>
      </c>
      <c r="E10" s="26" t="n">
        <f aca="false">C10/2*0.6+D10*0.4</f>
        <v>80.69</v>
      </c>
      <c r="F10" s="30" t="n">
        <v>2</v>
      </c>
      <c r="G10" s="27" t="s">
        <v>168</v>
      </c>
      <c r="H10" s="31" t="s">
        <v>159</v>
      </c>
      <c r="I10" s="31" t="s">
        <v>169</v>
      </c>
    </row>
    <row r="11" customFormat="false" ht="15" hidden="false" customHeight="true" outlineLevel="0" collapsed="false">
      <c r="A11" s="30" t="s">
        <v>172</v>
      </c>
      <c r="B11" s="23" t="s">
        <v>173</v>
      </c>
      <c r="C11" s="24" t="n">
        <v>160.1</v>
      </c>
      <c r="D11" s="25" t="n">
        <v>79.64</v>
      </c>
      <c r="E11" s="26" t="n">
        <f aca="false">C11/2*0.6+D11*0.4</f>
        <v>79.886</v>
      </c>
      <c r="F11" s="30" t="n">
        <v>3</v>
      </c>
      <c r="G11" s="27" t="s">
        <v>168</v>
      </c>
      <c r="H11" s="31" t="s">
        <v>159</v>
      </c>
      <c r="I11" s="31" t="s">
        <v>169</v>
      </c>
    </row>
    <row r="12" customFormat="false" ht="15" hidden="false" customHeight="true" outlineLevel="0" collapsed="false">
      <c r="A12" s="33" t="s">
        <v>174</v>
      </c>
      <c r="B12" s="33"/>
      <c r="C12" s="33"/>
      <c r="D12" s="33"/>
      <c r="E12" s="33"/>
      <c r="F12" s="33"/>
      <c r="G12" s="33"/>
      <c r="H12" s="33"/>
      <c r="I12" s="33"/>
    </row>
    <row r="13" customFormat="false" ht="15" hidden="false" customHeight="true" outlineLevel="0" collapsed="false">
      <c r="A13" s="23" t="s">
        <v>50</v>
      </c>
      <c r="B13" s="23" t="s">
        <v>51</v>
      </c>
      <c r="C13" s="24" t="s">
        <v>52</v>
      </c>
      <c r="D13" s="25" t="s">
        <v>53</v>
      </c>
      <c r="E13" s="26" t="s">
        <v>54</v>
      </c>
      <c r="F13" s="23" t="s">
        <v>55</v>
      </c>
      <c r="G13" s="27" t="s">
        <v>56</v>
      </c>
      <c r="H13" s="27" t="s">
        <v>57</v>
      </c>
      <c r="I13" s="27" t="s">
        <v>58</v>
      </c>
    </row>
    <row r="14" customFormat="false" ht="15" hidden="false" customHeight="true" outlineLevel="0" collapsed="false">
      <c r="A14" s="30" t="s">
        <v>175</v>
      </c>
      <c r="B14" s="23" t="s">
        <v>176</v>
      </c>
      <c r="C14" s="24" t="n">
        <v>176.4</v>
      </c>
      <c r="D14" s="25" t="n">
        <v>81.21</v>
      </c>
      <c r="E14" s="26" t="n">
        <f aca="false">C14/2*0.6+D14*0.4</f>
        <v>85.404</v>
      </c>
      <c r="F14" s="30" t="n">
        <v>1</v>
      </c>
      <c r="G14" s="27" t="s">
        <v>177</v>
      </c>
      <c r="H14" s="31" t="s">
        <v>159</v>
      </c>
      <c r="I14" s="31" t="s">
        <v>178</v>
      </c>
    </row>
    <row r="15" customFormat="false" ht="15" hidden="false" customHeight="true" outlineLevel="0" collapsed="false">
      <c r="A15" s="30" t="s">
        <v>179</v>
      </c>
      <c r="B15" s="23" t="s">
        <v>180</v>
      </c>
      <c r="C15" s="24" t="n">
        <v>176.1</v>
      </c>
      <c r="D15" s="25" t="n">
        <v>76.61</v>
      </c>
      <c r="E15" s="26" t="n">
        <f aca="false">C15/2*0.6+D15*0.4</f>
        <v>83.474</v>
      </c>
      <c r="F15" s="30" t="n">
        <v>2</v>
      </c>
      <c r="G15" s="27" t="s">
        <v>177</v>
      </c>
      <c r="H15" s="31" t="s">
        <v>159</v>
      </c>
      <c r="I15" s="31" t="s">
        <v>178</v>
      </c>
    </row>
    <row r="16" customFormat="false" ht="15" hidden="false" customHeight="true" outlineLevel="0" collapsed="false">
      <c r="A16" s="30" t="s">
        <v>181</v>
      </c>
      <c r="B16" s="23" t="s">
        <v>182</v>
      </c>
      <c r="C16" s="24" t="n">
        <v>173.1</v>
      </c>
      <c r="D16" s="25" t="n">
        <v>76.96</v>
      </c>
      <c r="E16" s="26" t="n">
        <f aca="false">C16/2*0.6+D16*0.4</f>
        <v>82.714</v>
      </c>
      <c r="F16" s="30" t="n">
        <v>3</v>
      </c>
      <c r="G16" s="27" t="s">
        <v>177</v>
      </c>
      <c r="H16" s="31" t="s">
        <v>159</v>
      </c>
      <c r="I16" s="31" t="s">
        <v>178</v>
      </c>
    </row>
    <row r="17" customFormat="false" ht="15" hidden="false" customHeight="true" outlineLevel="0" collapsed="false">
      <c r="A17" s="30" t="s">
        <v>183</v>
      </c>
      <c r="B17" s="23" t="s">
        <v>184</v>
      </c>
      <c r="C17" s="24" t="n">
        <v>170.2</v>
      </c>
      <c r="D17" s="25" t="n">
        <v>77.61</v>
      </c>
      <c r="E17" s="26" t="n">
        <f aca="false">C17/2*0.6+D17*0.4</f>
        <v>82.104</v>
      </c>
      <c r="F17" s="30" t="n">
        <v>4</v>
      </c>
      <c r="G17" s="27" t="s">
        <v>177</v>
      </c>
      <c r="H17" s="31" t="s">
        <v>159</v>
      </c>
      <c r="I17" s="31" t="s">
        <v>178</v>
      </c>
    </row>
    <row r="18" customFormat="false" ht="15" hidden="false" customHeight="true" outlineLevel="0" collapsed="false">
      <c r="A18" s="30" t="s">
        <v>185</v>
      </c>
      <c r="B18" s="23" t="s">
        <v>186</v>
      </c>
      <c r="C18" s="24" t="n">
        <v>167.8</v>
      </c>
      <c r="D18" s="25" t="n">
        <v>78.21</v>
      </c>
      <c r="E18" s="26" t="n">
        <f aca="false">C18/2*0.6+D18*0.4</f>
        <v>81.624</v>
      </c>
      <c r="F18" s="30" t="n">
        <v>5</v>
      </c>
      <c r="G18" s="27" t="s">
        <v>177</v>
      </c>
      <c r="H18" s="31" t="s">
        <v>159</v>
      </c>
      <c r="I18" s="31" t="s">
        <v>178</v>
      </c>
    </row>
    <row r="19" customFormat="false" ht="15" hidden="false" customHeight="true" outlineLevel="0" collapsed="false">
      <c r="A19" s="33" t="s">
        <v>187</v>
      </c>
      <c r="B19" s="33"/>
      <c r="C19" s="33"/>
      <c r="D19" s="33"/>
      <c r="E19" s="33"/>
      <c r="F19" s="33"/>
      <c r="G19" s="33"/>
      <c r="H19" s="33"/>
      <c r="I19" s="33"/>
    </row>
    <row r="20" customFormat="false" ht="15" hidden="false" customHeight="true" outlineLevel="0" collapsed="false">
      <c r="A20" s="23" t="s">
        <v>50</v>
      </c>
      <c r="B20" s="23" t="s">
        <v>51</v>
      </c>
      <c r="C20" s="24" t="s">
        <v>52</v>
      </c>
      <c r="D20" s="25" t="s">
        <v>53</v>
      </c>
      <c r="E20" s="26" t="s">
        <v>54</v>
      </c>
      <c r="F20" s="23" t="s">
        <v>55</v>
      </c>
      <c r="G20" s="27" t="s">
        <v>56</v>
      </c>
      <c r="H20" s="27" t="s">
        <v>57</v>
      </c>
      <c r="I20" s="27" t="s">
        <v>58</v>
      </c>
    </row>
    <row r="21" customFormat="false" ht="15" hidden="false" customHeight="true" outlineLevel="0" collapsed="false">
      <c r="A21" s="30" t="s">
        <v>188</v>
      </c>
      <c r="B21" s="23" t="s">
        <v>189</v>
      </c>
      <c r="C21" s="24" t="n">
        <v>171</v>
      </c>
      <c r="D21" s="25" t="n">
        <v>81.39</v>
      </c>
      <c r="E21" s="26" t="n">
        <f aca="false">C21/2*0.6+D21*0.4</f>
        <v>83.856</v>
      </c>
      <c r="F21" s="30" t="n">
        <v>1</v>
      </c>
      <c r="G21" s="27" t="s">
        <v>190</v>
      </c>
      <c r="H21" s="31" t="s">
        <v>159</v>
      </c>
      <c r="I21" s="31" t="s">
        <v>191</v>
      </c>
    </row>
    <row r="22" customFormat="false" ht="15" hidden="false" customHeight="true" outlineLevel="0" collapsed="false">
      <c r="A22" s="30" t="s">
        <v>192</v>
      </c>
      <c r="B22" s="23" t="s">
        <v>193</v>
      </c>
      <c r="C22" s="24" t="n">
        <v>169.6</v>
      </c>
      <c r="D22" s="25" t="n">
        <v>79.71</v>
      </c>
      <c r="E22" s="26" t="n">
        <f aca="false">C22/2*0.6+D22*0.4</f>
        <v>82.764</v>
      </c>
      <c r="F22" s="30" t="n">
        <v>2</v>
      </c>
      <c r="G22" s="27" t="s">
        <v>190</v>
      </c>
      <c r="H22" s="31" t="s">
        <v>159</v>
      </c>
      <c r="I22" s="31" t="s">
        <v>191</v>
      </c>
    </row>
    <row r="23" customFormat="false" ht="15" hidden="false" customHeight="true" outlineLevel="0" collapsed="false">
      <c r="A23" s="30" t="s">
        <v>194</v>
      </c>
      <c r="B23" s="23" t="s">
        <v>195</v>
      </c>
      <c r="C23" s="24" t="n">
        <v>166.3</v>
      </c>
      <c r="D23" s="25" t="n">
        <v>81.43</v>
      </c>
      <c r="E23" s="26" t="n">
        <f aca="false">C23/2*0.6+D23*0.4</f>
        <v>82.462</v>
      </c>
      <c r="F23" s="30" t="n">
        <v>3</v>
      </c>
      <c r="G23" s="27" t="s">
        <v>190</v>
      </c>
      <c r="H23" s="31" t="s">
        <v>159</v>
      </c>
      <c r="I23" s="31" t="s">
        <v>191</v>
      </c>
    </row>
    <row r="24" customFormat="false" ht="15" hidden="false" customHeight="true" outlineLevel="0" collapsed="false">
      <c r="A24" s="30" t="s">
        <v>196</v>
      </c>
      <c r="B24" s="23" t="s">
        <v>197</v>
      </c>
      <c r="C24" s="24" t="n">
        <v>174.6</v>
      </c>
      <c r="D24" s="25" t="n">
        <v>73.93</v>
      </c>
      <c r="E24" s="26" t="n">
        <f aca="false">C24/2*0.6+D24*0.4</f>
        <v>81.952</v>
      </c>
      <c r="F24" s="30" t="n">
        <v>4</v>
      </c>
      <c r="G24" s="27" t="s">
        <v>190</v>
      </c>
      <c r="H24" s="31" t="s">
        <v>159</v>
      </c>
      <c r="I24" s="31" t="s">
        <v>191</v>
      </c>
    </row>
    <row r="25" customFormat="false" ht="15" hidden="false" customHeight="true" outlineLevel="0" collapsed="false">
      <c r="A25" s="30" t="s">
        <v>198</v>
      </c>
      <c r="B25" s="23" t="s">
        <v>199</v>
      </c>
      <c r="C25" s="24" t="n">
        <v>162.6</v>
      </c>
      <c r="D25" s="25" t="n">
        <v>81.753</v>
      </c>
      <c r="E25" s="26" t="n">
        <f aca="false">C25/2*0.6+D25*0.4</f>
        <v>81.4812</v>
      </c>
      <c r="F25" s="30" t="n">
        <v>5</v>
      </c>
      <c r="G25" s="27" t="s">
        <v>190</v>
      </c>
      <c r="H25" s="31" t="s">
        <v>159</v>
      </c>
      <c r="I25" s="31" t="s">
        <v>191</v>
      </c>
    </row>
    <row r="26" customFormat="false" ht="15" hidden="false" customHeight="true" outlineLevel="0" collapsed="false">
      <c r="A26" s="33" t="s">
        <v>200</v>
      </c>
      <c r="B26" s="33"/>
      <c r="C26" s="33"/>
      <c r="D26" s="33"/>
      <c r="E26" s="33"/>
      <c r="F26" s="33"/>
      <c r="G26" s="33"/>
      <c r="H26" s="33"/>
      <c r="I26" s="33"/>
    </row>
    <row r="27" customFormat="false" ht="15" hidden="false" customHeight="true" outlineLevel="0" collapsed="false">
      <c r="A27" s="23" t="s">
        <v>50</v>
      </c>
      <c r="B27" s="23" t="s">
        <v>51</v>
      </c>
      <c r="C27" s="24" t="s">
        <v>52</v>
      </c>
      <c r="D27" s="25" t="s">
        <v>53</v>
      </c>
      <c r="E27" s="26" t="s">
        <v>54</v>
      </c>
      <c r="F27" s="23" t="s">
        <v>55</v>
      </c>
      <c r="G27" s="27" t="s">
        <v>56</v>
      </c>
      <c r="H27" s="27" t="s">
        <v>57</v>
      </c>
      <c r="I27" s="27" t="s">
        <v>58</v>
      </c>
    </row>
    <row r="28" customFormat="false" ht="15" hidden="false" customHeight="true" outlineLevel="0" collapsed="false">
      <c r="A28" s="30" t="s">
        <v>201</v>
      </c>
      <c r="B28" s="23" t="s">
        <v>202</v>
      </c>
      <c r="C28" s="24" t="n">
        <v>165.7</v>
      </c>
      <c r="D28" s="25" t="n">
        <v>83.32</v>
      </c>
      <c r="E28" s="26" t="n">
        <f aca="false">C28/2*0.6+D28*0.4</f>
        <v>83.038</v>
      </c>
      <c r="F28" s="30" t="n">
        <v>1</v>
      </c>
      <c r="G28" s="27" t="s">
        <v>203</v>
      </c>
      <c r="H28" s="31" t="s">
        <v>159</v>
      </c>
      <c r="I28" s="31" t="s">
        <v>204</v>
      </c>
    </row>
    <row r="29" customFormat="false" ht="15" hidden="false" customHeight="true" outlineLevel="0" collapsed="false">
      <c r="A29" s="30" t="s">
        <v>205</v>
      </c>
      <c r="B29" s="23" t="s">
        <v>206</v>
      </c>
      <c r="C29" s="24" t="n">
        <v>165.9</v>
      </c>
      <c r="D29" s="25" t="n">
        <v>81</v>
      </c>
      <c r="E29" s="26" t="n">
        <f aca="false">C29/2*0.6+D29*0.4</f>
        <v>82.17</v>
      </c>
      <c r="F29" s="30" t="n">
        <v>2</v>
      </c>
      <c r="G29" s="27" t="s">
        <v>203</v>
      </c>
      <c r="H29" s="31" t="s">
        <v>159</v>
      </c>
      <c r="I29" s="31" t="s">
        <v>204</v>
      </c>
    </row>
    <row r="30" customFormat="false" ht="15" hidden="false" customHeight="true" outlineLevel="0" collapsed="false">
      <c r="A30" s="30" t="s">
        <v>207</v>
      </c>
      <c r="B30" s="23" t="s">
        <v>208</v>
      </c>
      <c r="C30" s="24" t="n">
        <v>166.2</v>
      </c>
      <c r="D30" s="25" t="n">
        <v>79.86</v>
      </c>
      <c r="E30" s="26" t="n">
        <f aca="false">C30/2*0.6+D30*0.4</f>
        <v>81.804</v>
      </c>
      <c r="F30" s="30" t="n">
        <v>3</v>
      </c>
      <c r="G30" s="27" t="s">
        <v>203</v>
      </c>
      <c r="H30" s="31" t="s">
        <v>159</v>
      </c>
      <c r="I30" s="31" t="s">
        <v>204</v>
      </c>
    </row>
    <row r="31" customFormat="false" ht="15" hidden="false" customHeight="true" outlineLevel="0" collapsed="false">
      <c r="A31" s="30" t="s">
        <v>209</v>
      </c>
      <c r="B31" s="23" t="s">
        <v>210</v>
      </c>
      <c r="C31" s="24" t="n">
        <v>167.4</v>
      </c>
      <c r="D31" s="25" t="n">
        <v>78.07</v>
      </c>
      <c r="E31" s="26" t="n">
        <f aca="false">C31/2*0.6+D31*0.4</f>
        <v>81.448</v>
      </c>
      <c r="F31" s="30" t="n">
        <v>4</v>
      </c>
      <c r="G31" s="27" t="s">
        <v>203</v>
      </c>
      <c r="H31" s="31" t="s">
        <v>159</v>
      </c>
      <c r="I31" s="31" t="s">
        <v>204</v>
      </c>
    </row>
    <row r="32" customFormat="false" ht="15" hidden="false" customHeight="true" outlineLevel="0" collapsed="false">
      <c r="A32" s="33" t="s">
        <v>211</v>
      </c>
      <c r="B32" s="33"/>
      <c r="C32" s="33"/>
      <c r="D32" s="33"/>
      <c r="E32" s="33"/>
      <c r="F32" s="33"/>
      <c r="G32" s="33"/>
      <c r="H32" s="33"/>
      <c r="I32" s="33"/>
    </row>
    <row r="33" customFormat="false" ht="15" hidden="false" customHeight="true" outlineLevel="0" collapsed="false">
      <c r="A33" s="23" t="s">
        <v>50</v>
      </c>
      <c r="B33" s="23" t="s">
        <v>51</v>
      </c>
      <c r="C33" s="24" t="s">
        <v>52</v>
      </c>
      <c r="D33" s="25" t="s">
        <v>53</v>
      </c>
      <c r="E33" s="26" t="s">
        <v>54</v>
      </c>
      <c r="F33" s="23" t="s">
        <v>55</v>
      </c>
      <c r="G33" s="27" t="s">
        <v>56</v>
      </c>
      <c r="H33" s="27" t="s">
        <v>57</v>
      </c>
      <c r="I33" s="27" t="s">
        <v>58</v>
      </c>
    </row>
    <row r="34" customFormat="false" ht="15" hidden="false" customHeight="true" outlineLevel="0" collapsed="false">
      <c r="A34" s="30" t="s">
        <v>212</v>
      </c>
      <c r="B34" s="23" t="s">
        <v>213</v>
      </c>
      <c r="C34" s="24" t="n">
        <v>168.2</v>
      </c>
      <c r="D34" s="25" t="n">
        <v>79.39</v>
      </c>
      <c r="E34" s="26" t="n">
        <f aca="false">C34/2*0.6+D34*0.4</f>
        <v>82.216</v>
      </c>
      <c r="F34" s="30" t="n">
        <v>1</v>
      </c>
      <c r="G34" s="27" t="s">
        <v>214</v>
      </c>
      <c r="H34" s="31" t="s">
        <v>159</v>
      </c>
      <c r="I34" s="31" t="s">
        <v>215</v>
      </c>
    </row>
    <row r="35" customFormat="false" ht="15" hidden="false" customHeight="true" outlineLevel="0" collapsed="false">
      <c r="A35" s="30" t="s">
        <v>216</v>
      </c>
      <c r="B35" s="23" t="s">
        <v>217</v>
      </c>
      <c r="C35" s="24" t="n">
        <v>167.2</v>
      </c>
      <c r="D35" s="25" t="n">
        <v>78.54</v>
      </c>
      <c r="E35" s="26" t="n">
        <f aca="false">C35/2*0.6+D35*0.4</f>
        <v>81.576</v>
      </c>
      <c r="F35" s="30" t="n">
        <v>2</v>
      </c>
      <c r="G35" s="27" t="s">
        <v>214</v>
      </c>
      <c r="H35" s="31" t="s">
        <v>159</v>
      </c>
      <c r="I35" s="31" t="s">
        <v>215</v>
      </c>
    </row>
    <row r="36" customFormat="false" ht="15" hidden="false" customHeight="true" outlineLevel="0" collapsed="false">
      <c r="A36" s="30" t="s">
        <v>218</v>
      </c>
      <c r="B36" s="23" t="s">
        <v>219</v>
      </c>
      <c r="C36" s="24" t="n">
        <v>166.2</v>
      </c>
      <c r="D36" s="25" t="n">
        <v>78.71</v>
      </c>
      <c r="E36" s="26" t="n">
        <f aca="false">C36/2*0.6+D36*0.4</f>
        <v>81.344</v>
      </c>
      <c r="F36" s="30" t="n">
        <v>3</v>
      </c>
      <c r="G36" s="27" t="s">
        <v>214</v>
      </c>
      <c r="H36" s="31" t="s">
        <v>159</v>
      </c>
      <c r="I36" s="31" t="s">
        <v>215</v>
      </c>
    </row>
    <row r="37" customFormat="false" ht="15" hidden="false" customHeight="true" outlineLevel="0" collapsed="false">
      <c r="A37" s="30" t="s">
        <v>220</v>
      </c>
      <c r="B37" s="23" t="s">
        <v>221</v>
      </c>
      <c r="C37" s="24" t="n">
        <v>164.2</v>
      </c>
      <c r="D37" s="25" t="n">
        <v>79.57</v>
      </c>
      <c r="E37" s="26" t="n">
        <f aca="false">C37/2*0.6+D37*0.4</f>
        <v>81.088</v>
      </c>
      <c r="F37" s="30" t="n">
        <v>4</v>
      </c>
      <c r="G37" s="27" t="s">
        <v>214</v>
      </c>
      <c r="H37" s="31" t="s">
        <v>159</v>
      </c>
      <c r="I37" s="31" t="s">
        <v>215</v>
      </c>
    </row>
    <row r="38" customFormat="false" ht="15" hidden="false" customHeight="true" outlineLevel="0" collapsed="false">
      <c r="A38" s="30" t="s">
        <v>222</v>
      </c>
      <c r="B38" s="23" t="s">
        <v>223</v>
      </c>
      <c r="C38" s="24" t="n">
        <v>160.9</v>
      </c>
      <c r="D38" s="25" t="n">
        <v>80.11</v>
      </c>
      <c r="E38" s="26" t="n">
        <f aca="false">C38/2*0.6+D38*0.4</f>
        <v>80.314</v>
      </c>
      <c r="F38" s="30" t="n">
        <v>5</v>
      </c>
      <c r="G38" s="27" t="s">
        <v>214</v>
      </c>
      <c r="H38" s="31" t="s">
        <v>159</v>
      </c>
      <c r="I38" s="31" t="s">
        <v>215</v>
      </c>
    </row>
    <row r="39" customFormat="false" ht="15" hidden="false" customHeight="true" outlineLevel="0" collapsed="false">
      <c r="A39" s="30" t="s">
        <v>224</v>
      </c>
      <c r="B39" s="23" t="s">
        <v>225</v>
      </c>
      <c r="C39" s="24" t="n">
        <v>157.9</v>
      </c>
      <c r="D39" s="25" t="n">
        <v>81.61</v>
      </c>
      <c r="E39" s="26" t="n">
        <f aca="false">C39/2*0.6+D39*0.4</f>
        <v>80.014</v>
      </c>
      <c r="F39" s="30" t="n">
        <v>6</v>
      </c>
      <c r="G39" s="27" t="s">
        <v>214</v>
      </c>
      <c r="H39" s="31" t="s">
        <v>159</v>
      </c>
      <c r="I39" s="31" t="s">
        <v>215</v>
      </c>
    </row>
    <row r="40" customFormat="false" ht="15" hidden="false" customHeight="true" outlineLevel="0" collapsed="false">
      <c r="A40" s="33" t="s">
        <v>226</v>
      </c>
      <c r="B40" s="33"/>
      <c r="C40" s="33"/>
      <c r="D40" s="33"/>
      <c r="E40" s="33"/>
      <c r="F40" s="33"/>
      <c r="G40" s="33"/>
      <c r="H40" s="33"/>
      <c r="I40" s="33"/>
    </row>
    <row r="41" customFormat="false" ht="15" hidden="false" customHeight="true" outlineLevel="0" collapsed="false">
      <c r="A41" s="23" t="s">
        <v>50</v>
      </c>
      <c r="B41" s="23" t="s">
        <v>51</v>
      </c>
      <c r="C41" s="24" t="s">
        <v>52</v>
      </c>
      <c r="D41" s="25" t="s">
        <v>53</v>
      </c>
      <c r="E41" s="26" t="s">
        <v>54</v>
      </c>
      <c r="F41" s="23" t="s">
        <v>55</v>
      </c>
      <c r="G41" s="27" t="s">
        <v>56</v>
      </c>
      <c r="H41" s="27" t="s">
        <v>57</v>
      </c>
      <c r="I41" s="27" t="s">
        <v>58</v>
      </c>
    </row>
    <row r="42" customFormat="false" ht="15" hidden="false" customHeight="true" outlineLevel="0" collapsed="false">
      <c r="A42" s="30" t="s">
        <v>227</v>
      </c>
      <c r="B42" s="23" t="s">
        <v>228</v>
      </c>
      <c r="C42" s="24" t="n">
        <v>166.8</v>
      </c>
      <c r="D42" s="25" t="n">
        <v>77.32</v>
      </c>
      <c r="E42" s="26" t="n">
        <f aca="false">C42/2*0.6+D42*0.4</f>
        <v>80.968</v>
      </c>
      <c r="F42" s="30" t="n">
        <v>1</v>
      </c>
      <c r="G42" s="27" t="s">
        <v>229</v>
      </c>
      <c r="H42" s="31" t="s">
        <v>159</v>
      </c>
      <c r="I42" s="31" t="s">
        <v>230</v>
      </c>
    </row>
    <row r="43" customFormat="false" ht="15" hidden="false" customHeight="true" outlineLevel="0" collapsed="false">
      <c r="A43" s="30" t="s">
        <v>231</v>
      </c>
      <c r="B43" s="23" t="s">
        <v>232</v>
      </c>
      <c r="C43" s="24" t="n">
        <v>161.5</v>
      </c>
      <c r="D43" s="25" t="n">
        <v>75.96</v>
      </c>
      <c r="E43" s="26" t="n">
        <f aca="false">C43/2*0.6+D43*0.4</f>
        <v>78.834</v>
      </c>
      <c r="F43" s="30" t="n">
        <v>2</v>
      </c>
      <c r="G43" s="27" t="s">
        <v>229</v>
      </c>
      <c r="H43" s="31" t="s">
        <v>159</v>
      </c>
      <c r="I43" s="31" t="s">
        <v>230</v>
      </c>
    </row>
    <row r="44" customFormat="false" ht="15" hidden="false" customHeight="true" outlineLevel="0" collapsed="false">
      <c r="A44" s="30" t="s">
        <v>233</v>
      </c>
      <c r="B44" s="23" t="s">
        <v>234</v>
      </c>
      <c r="C44" s="24" t="n">
        <v>154.5</v>
      </c>
      <c r="D44" s="25" t="n">
        <v>78.96</v>
      </c>
      <c r="E44" s="26" t="n">
        <f aca="false">C44/2*0.6+D44*0.4</f>
        <v>77.934</v>
      </c>
      <c r="F44" s="30" t="n">
        <v>3</v>
      </c>
      <c r="G44" s="27" t="s">
        <v>229</v>
      </c>
      <c r="H44" s="31" t="s">
        <v>159</v>
      </c>
      <c r="I44" s="31" t="s">
        <v>230</v>
      </c>
    </row>
    <row r="45" customFormat="false" ht="15" hidden="false" customHeight="true" outlineLevel="0" collapsed="false">
      <c r="A45" s="30" t="s">
        <v>235</v>
      </c>
      <c r="B45" s="23" t="s">
        <v>236</v>
      </c>
      <c r="C45" s="24" t="n">
        <v>150.7</v>
      </c>
      <c r="D45" s="25" t="n">
        <v>81.21</v>
      </c>
      <c r="E45" s="26" t="n">
        <f aca="false">C45/2*0.6+D45*0.4</f>
        <v>77.694</v>
      </c>
      <c r="F45" s="30" t="n">
        <v>4</v>
      </c>
      <c r="G45" s="27" t="s">
        <v>229</v>
      </c>
      <c r="H45" s="31" t="s">
        <v>159</v>
      </c>
      <c r="I45" s="31" t="s">
        <v>230</v>
      </c>
    </row>
    <row r="46" customFormat="false" ht="15" hidden="false" customHeight="true" outlineLevel="0" collapsed="false">
      <c r="A46" s="33" t="s">
        <v>237</v>
      </c>
      <c r="B46" s="33"/>
      <c r="C46" s="33"/>
      <c r="D46" s="33"/>
      <c r="E46" s="33"/>
      <c r="F46" s="33"/>
      <c r="G46" s="33"/>
      <c r="H46" s="33"/>
      <c r="I46" s="33"/>
    </row>
    <row r="47" customFormat="false" ht="15" hidden="false" customHeight="true" outlineLevel="0" collapsed="false">
      <c r="A47" s="23" t="s">
        <v>50</v>
      </c>
      <c r="B47" s="23" t="s">
        <v>51</v>
      </c>
      <c r="C47" s="24" t="s">
        <v>52</v>
      </c>
      <c r="D47" s="25" t="s">
        <v>53</v>
      </c>
      <c r="E47" s="26" t="s">
        <v>54</v>
      </c>
      <c r="F47" s="23" t="s">
        <v>55</v>
      </c>
      <c r="G47" s="27" t="s">
        <v>56</v>
      </c>
      <c r="H47" s="27" t="s">
        <v>57</v>
      </c>
      <c r="I47" s="27" t="s">
        <v>58</v>
      </c>
    </row>
    <row r="48" customFormat="false" ht="15" hidden="false" customHeight="true" outlineLevel="0" collapsed="false">
      <c r="A48" s="30" t="s">
        <v>238</v>
      </c>
      <c r="B48" s="23" t="s">
        <v>239</v>
      </c>
      <c r="C48" s="24" t="n">
        <v>168.2</v>
      </c>
      <c r="D48" s="25" t="n">
        <v>73.71</v>
      </c>
      <c r="E48" s="26" t="n">
        <f aca="false">C48/2*0.6+D48*0.4</f>
        <v>79.944</v>
      </c>
      <c r="F48" s="30" t="n">
        <v>1</v>
      </c>
      <c r="G48" s="27" t="s">
        <v>240</v>
      </c>
      <c r="H48" s="31" t="s">
        <v>159</v>
      </c>
      <c r="I48" s="31" t="s">
        <v>241</v>
      </c>
    </row>
    <row r="49" customFormat="false" ht="15" hidden="false" customHeight="true" outlineLevel="0" collapsed="false">
      <c r="A49" s="30" t="s">
        <v>242</v>
      </c>
      <c r="B49" s="23" t="s">
        <v>243</v>
      </c>
      <c r="C49" s="24" t="n">
        <v>159.3</v>
      </c>
      <c r="D49" s="25" t="n">
        <v>79.46</v>
      </c>
      <c r="E49" s="26" t="n">
        <f aca="false">C49/2*0.6+D49*0.4</f>
        <v>79.574</v>
      </c>
      <c r="F49" s="30" t="n">
        <v>2</v>
      </c>
      <c r="G49" s="27" t="s">
        <v>240</v>
      </c>
      <c r="H49" s="31" t="s">
        <v>159</v>
      </c>
      <c r="I49" s="31" t="s">
        <v>241</v>
      </c>
    </row>
    <row r="50" customFormat="false" ht="15" hidden="false" customHeight="true" outlineLevel="0" collapsed="false">
      <c r="A50" s="30" t="s">
        <v>244</v>
      </c>
      <c r="B50" s="23" t="s">
        <v>245</v>
      </c>
      <c r="C50" s="24" t="n">
        <v>165.3</v>
      </c>
      <c r="D50" s="25" t="n">
        <v>72.07</v>
      </c>
      <c r="E50" s="26" t="n">
        <f aca="false">C50/2*0.6+D50*0.4</f>
        <v>78.418</v>
      </c>
      <c r="F50" s="30" t="n">
        <v>3</v>
      </c>
      <c r="G50" s="27" t="s">
        <v>240</v>
      </c>
      <c r="H50" s="31" t="s">
        <v>159</v>
      </c>
      <c r="I50" s="31" t="s">
        <v>241</v>
      </c>
    </row>
    <row r="51" customFormat="false" ht="15" hidden="false" customHeight="true" outlineLevel="0" collapsed="false">
      <c r="A51" s="30" t="s">
        <v>246</v>
      </c>
      <c r="B51" s="23" t="s">
        <v>247</v>
      </c>
      <c r="C51" s="24" t="n">
        <v>159.5</v>
      </c>
      <c r="D51" s="25" t="n">
        <v>74.18</v>
      </c>
      <c r="E51" s="26" t="n">
        <f aca="false">C51/2*0.6+D51*0.4</f>
        <v>77.522</v>
      </c>
      <c r="F51" s="30" t="n">
        <v>4</v>
      </c>
      <c r="G51" s="27" t="s">
        <v>240</v>
      </c>
      <c r="H51" s="31" t="s">
        <v>159</v>
      </c>
      <c r="I51" s="31" t="s">
        <v>241</v>
      </c>
    </row>
    <row r="52" customFormat="false" ht="15" hidden="false" customHeight="true" outlineLevel="0" collapsed="false">
      <c r="A52" s="33" t="s">
        <v>248</v>
      </c>
      <c r="B52" s="33"/>
      <c r="C52" s="33"/>
      <c r="D52" s="33"/>
      <c r="E52" s="33"/>
      <c r="F52" s="33"/>
      <c r="G52" s="33"/>
      <c r="H52" s="33"/>
      <c r="I52" s="33"/>
    </row>
    <row r="53" customFormat="false" ht="15" hidden="false" customHeight="true" outlineLevel="0" collapsed="false">
      <c r="A53" s="23" t="s">
        <v>50</v>
      </c>
      <c r="B53" s="23" t="s">
        <v>51</v>
      </c>
      <c r="C53" s="24" t="s">
        <v>52</v>
      </c>
      <c r="D53" s="25" t="s">
        <v>53</v>
      </c>
      <c r="E53" s="26" t="s">
        <v>54</v>
      </c>
      <c r="F53" s="23" t="s">
        <v>55</v>
      </c>
      <c r="G53" s="27" t="s">
        <v>56</v>
      </c>
      <c r="H53" s="27" t="s">
        <v>57</v>
      </c>
      <c r="I53" s="27" t="s">
        <v>58</v>
      </c>
    </row>
    <row r="54" customFormat="false" ht="15" hidden="false" customHeight="true" outlineLevel="0" collapsed="false">
      <c r="A54" s="30" t="s">
        <v>249</v>
      </c>
      <c r="B54" s="23" t="s">
        <v>250</v>
      </c>
      <c r="C54" s="24" t="n">
        <v>158.8</v>
      </c>
      <c r="D54" s="25" t="n">
        <v>77.5</v>
      </c>
      <c r="E54" s="26" t="n">
        <f aca="false">C54/2*0.6+D54*0.4</f>
        <v>78.64</v>
      </c>
      <c r="F54" s="30" t="n">
        <v>1</v>
      </c>
      <c r="G54" s="27" t="s">
        <v>251</v>
      </c>
      <c r="H54" s="31" t="s">
        <v>159</v>
      </c>
      <c r="I54" s="31" t="s">
        <v>252</v>
      </c>
    </row>
    <row r="55" customFormat="false" ht="15" hidden="false" customHeight="true" outlineLevel="0" collapsed="false">
      <c r="A55" s="30" t="s">
        <v>253</v>
      </c>
      <c r="B55" s="23" t="s">
        <v>254</v>
      </c>
      <c r="C55" s="24" t="n">
        <v>163.4</v>
      </c>
      <c r="D55" s="25" t="n">
        <v>73.86</v>
      </c>
      <c r="E55" s="26" t="n">
        <f aca="false">C55/2*0.6+D55*0.4</f>
        <v>78.564</v>
      </c>
      <c r="F55" s="30" t="n">
        <v>2</v>
      </c>
      <c r="G55" s="27" t="s">
        <v>251</v>
      </c>
      <c r="H55" s="31" t="s">
        <v>159</v>
      </c>
      <c r="I55" s="31" t="s">
        <v>252</v>
      </c>
    </row>
    <row r="56" customFormat="false" ht="15" hidden="false" customHeight="true" outlineLevel="0" collapsed="false">
      <c r="A56" s="30" t="s">
        <v>255</v>
      </c>
      <c r="B56" s="23" t="s">
        <v>256</v>
      </c>
      <c r="C56" s="24" t="n">
        <v>157.2</v>
      </c>
      <c r="D56" s="25" t="n">
        <v>76</v>
      </c>
      <c r="E56" s="26" t="n">
        <f aca="false">C56/2*0.6+D56*0.4</f>
        <v>77.56</v>
      </c>
      <c r="F56" s="30" t="n">
        <v>3</v>
      </c>
      <c r="G56" s="27" t="s">
        <v>251</v>
      </c>
      <c r="H56" s="31" t="s">
        <v>159</v>
      </c>
      <c r="I56" s="31" t="s">
        <v>252</v>
      </c>
    </row>
    <row r="57" customFormat="false" ht="15" hidden="false" customHeight="true" outlineLevel="0" collapsed="false">
      <c r="A57" s="30" t="s">
        <v>257</v>
      </c>
      <c r="B57" s="23" t="s">
        <v>258</v>
      </c>
      <c r="C57" s="24" t="n">
        <v>155</v>
      </c>
      <c r="D57" s="25" t="n">
        <v>77.57</v>
      </c>
      <c r="E57" s="26" t="n">
        <f aca="false">C57/2*0.6+D57*0.4</f>
        <v>77.528</v>
      </c>
      <c r="F57" s="30" t="n">
        <v>4</v>
      </c>
      <c r="G57" s="27" t="s">
        <v>251</v>
      </c>
      <c r="H57" s="31" t="s">
        <v>159</v>
      </c>
      <c r="I57" s="31" t="s">
        <v>252</v>
      </c>
    </row>
    <row r="58" customFormat="false" ht="15" hidden="false" customHeight="true" outlineLevel="0" collapsed="false">
      <c r="A58" s="33" t="s">
        <v>259</v>
      </c>
      <c r="B58" s="33"/>
      <c r="C58" s="33"/>
      <c r="D58" s="33"/>
      <c r="E58" s="33"/>
      <c r="F58" s="33"/>
      <c r="G58" s="33"/>
      <c r="H58" s="33"/>
      <c r="I58" s="33"/>
    </row>
    <row r="59" customFormat="false" ht="15" hidden="false" customHeight="true" outlineLevel="0" collapsed="false">
      <c r="A59" s="23" t="s">
        <v>50</v>
      </c>
      <c r="B59" s="23" t="s">
        <v>51</v>
      </c>
      <c r="C59" s="24" t="s">
        <v>52</v>
      </c>
      <c r="D59" s="25" t="s">
        <v>53</v>
      </c>
      <c r="E59" s="26" t="s">
        <v>54</v>
      </c>
      <c r="F59" s="23" t="s">
        <v>55</v>
      </c>
      <c r="G59" s="27" t="s">
        <v>56</v>
      </c>
      <c r="H59" s="27" t="s">
        <v>57</v>
      </c>
      <c r="I59" s="27" t="s">
        <v>58</v>
      </c>
    </row>
    <row r="60" customFormat="false" ht="15" hidden="false" customHeight="true" outlineLevel="0" collapsed="false">
      <c r="A60" s="30" t="s">
        <v>260</v>
      </c>
      <c r="B60" s="23" t="s">
        <v>261</v>
      </c>
      <c r="C60" s="24" t="n">
        <v>166.1</v>
      </c>
      <c r="D60" s="25" t="n">
        <v>74.75</v>
      </c>
      <c r="E60" s="26" t="n">
        <f aca="false">C60/2*0.6+D60*0.4</f>
        <v>79.73</v>
      </c>
      <c r="F60" s="30" t="n">
        <v>1</v>
      </c>
      <c r="G60" s="27" t="s">
        <v>262</v>
      </c>
      <c r="H60" s="31" t="s">
        <v>159</v>
      </c>
      <c r="I60" s="31" t="s">
        <v>263</v>
      </c>
    </row>
    <row r="61" customFormat="false" ht="15" hidden="false" customHeight="true" outlineLevel="0" collapsed="false">
      <c r="A61" s="30" t="s">
        <v>264</v>
      </c>
      <c r="B61" s="23" t="s">
        <v>265</v>
      </c>
      <c r="C61" s="24" t="n">
        <v>164.6</v>
      </c>
      <c r="D61" s="25" t="n">
        <v>73.32</v>
      </c>
      <c r="E61" s="26" t="n">
        <f aca="false">C61/2*0.6+D61*0.4</f>
        <v>78.708</v>
      </c>
      <c r="F61" s="30" t="n">
        <v>2</v>
      </c>
      <c r="G61" s="27" t="s">
        <v>262</v>
      </c>
      <c r="H61" s="31" t="s">
        <v>159</v>
      </c>
      <c r="I61" s="31" t="s">
        <v>263</v>
      </c>
    </row>
    <row r="62" customFormat="false" ht="15" hidden="false" customHeight="true" outlineLevel="0" collapsed="false">
      <c r="A62" s="30" t="s">
        <v>266</v>
      </c>
      <c r="B62" s="23" t="s">
        <v>267</v>
      </c>
      <c r="C62" s="24" t="n">
        <v>154.2</v>
      </c>
      <c r="D62" s="25" t="n">
        <v>77.86</v>
      </c>
      <c r="E62" s="26" t="n">
        <f aca="false">C62/2*0.6+D62*0.4</f>
        <v>77.404</v>
      </c>
      <c r="F62" s="30" t="n">
        <v>3</v>
      </c>
      <c r="G62" s="27" t="s">
        <v>262</v>
      </c>
      <c r="H62" s="31" t="s">
        <v>159</v>
      </c>
      <c r="I62" s="31" t="s">
        <v>263</v>
      </c>
    </row>
    <row r="63" customFormat="false" ht="15" hidden="false" customHeight="true" outlineLevel="0" collapsed="false">
      <c r="A63" s="30" t="s">
        <v>268</v>
      </c>
      <c r="B63" s="23" t="s">
        <v>269</v>
      </c>
      <c r="C63" s="24" t="n">
        <v>154.4</v>
      </c>
      <c r="D63" s="25" t="n">
        <v>77.5</v>
      </c>
      <c r="E63" s="26" t="n">
        <f aca="false">C63/2*0.6+D63*0.4</f>
        <v>77.32</v>
      </c>
      <c r="F63" s="30" t="n">
        <v>4</v>
      </c>
      <c r="G63" s="27" t="s">
        <v>262</v>
      </c>
      <c r="H63" s="31" t="s">
        <v>159</v>
      </c>
      <c r="I63" s="31" t="s">
        <v>263</v>
      </c>
    </row>
    <row r="64" customFormat="false" ht="15" hidden="false" customHeight="true" outlineLevel="0" collapsed="false">
      <c r="A64" s="33" t="s">
        <v>270</v>
      </c>
      <c r="B64" s="33"/>
      <c r="C64" s="33"/>
      <c r="D64" s="33"/>
      <c r="E64" s="33"/>
      <c r="F64" s="33"/>
      <c r="G64" s="33"/>
      <c r="H64" s="33"/>
      <c r="I64" s="33"/>
    </row>
    <row r="65" customFormat="false" ht="15" hidden="false" customHeight="true" outlineLevel="0" collapsed="false">
      <c r="A65" s="23" t="s">
        <v>50</v>
      </c>
      <c r="B65" s="23" t="s">
        <v>51</v>
      </c>
      <c r="C65" s="24" t="s">
        <v>52</v>
      </c>
      <c r="D65" s="25" t="s">
        <v>53</v>
      </c>
      <c r="E65" s="26" t="s">
        <v>54</v>
      </c>
      <c r="F65" s="23" t="s">
        <v>55</v>
      </c>
      <c r="G65" s="27" t="s">
        <v>56</v>
      </c>
      <c r="H65" s="27" t="s">
        <v>57</v>
      </c>
      <c r="I65" s="27" t="s">
        <v>58</v>
      </c>
    </row>
    <row r="66" customFormat="false" ht="15" hidden="false" customHeight="true" outlineLevel="0" collapsed="false">
      <c r="A66" s="30" t="s">
        <v>271</v>
      </c>
      <c r="B66" s="23" t="s">
        <v>272</v>
      </c>
      <c r="C66" s="24" t="n">
        <v>162.2</v>
      </c>
      <c r="D66" s="25" t="n">
        <v>79.54</v>
      </c>
      <c r="E66" s="26" t="n">
        <f aca="false">C66/2*0.6+D66*0.4</f>
        <v>80.476</v>
      </c>
      <c r="F66" s="30" t="n">
        <v>1</v>
      </c>
      <c r="G66" s="27" t="s">
        <v>273</v>
      </c>
      <c r="H66" s="31" t="s">
        <v>159</v>
      </c>
      <c r="I66" s="31" t="s">
        <v>274</v>
      </c>
    </row>
    <row r="67" customFormat="false" ht="15" hidden="false" customHeight="true" outlineLevel="0" collapsed="false">
      <c r="A67" s="30" t="s">
        <v>275</v>
      </c>
      <c r="B67" s="23" t="s">
        <v>276</v>
      </c>
      <c r="C67" s="24" t="n">
        <v>166</v>
      </c>
      <c r="D67" s="25" t="n">
        <v>75.61</v>
      </c>
      <c r="E67" s="26" t="n">
        <f aca="false">C67/2*0.6+D67*0.4</f>
        <v>80.044</v>
      </c>
      <c r="F67" s="30" t="n">
        <v>2</v>
      </c>
      <c r="G67" s="27" t="s">
        <v>273</v>
      </c>
      <c r="H67" s="31" t="s">
        <v>159</v>
      </c>
      <c r="I67" s="31" t="s">
        <v>274</v>
      </c>
    </row>
    <row r="68" customFormat="false" ht="15" hidden="false" customHeight="true" outlineLevel="0" collapsed="false">
      <c r="A68" s="30" t="s">
        <v>277</v>
      </c>
      <c r="B68" s="23" t="s">
        <v>278</v>
      </c>
      <c r="C68" s="24" t="n">
        <v>162.6</v>
      </c>
      <c r="D68" s="25" t="n">
        <v>77.75</v>
      </c>
      <c r="E68" s="26" t="n">
        <f aca="false">C68/2*0.6+D68*0.4</f>
        <v>79.88</v>
      </c>
      <c r="F68" s="30" t="n">
        <v>3</v>
      </c>
      <c r="G68" s="27" t="s">
        <v>273</v>
      </c>
      <c r="H68" s="31" t="s">
        <v>159</v>
      </c>
      <c r="I68" s="31" t="s">
        <v>274</v>
      </c>
    </row>
    <row r="69" customFormat="false" ht="15" hidden="false" customHeight="true" outlineLevel="0" collapsed="false">
      <c r="A69" s="30" t="s">
        <v>279</v>
      </c>
      <c r="B69" s="23" t="s">
        <v>280</v>
      </c>
      <c r="C69" s="24" t="n">
        <v>159</v>
      </c>
      <c r="D69" s="25" t="n">
        <v>80.02</v>
      </c>
      <c r="E69" s="26" t="n">
        <f aca="false">C69/2*0.6+D69*0.4</f>
        <v>79.708</v>
      </c>
      <c r="F69" s="30" t="n">
        <v>4</v>
      </c>
      <c r="G69" s="27" t="s">
        <v>273</v>
      </c>
      <c r="H69" s="31" t="s">
        <v>159</v>
      </c>
      <c r="I69" s="31" t="s">
        <v>274</v>
      </c>
    </row>
    <row r="70" customFormat="false" ht="15" hidden="false" customHeight="true" outlineLevel="0" collapsed="false">
      <c r="A70" s="33" t="s">
        <v>281</v>
      </c>
      <c r="B70" s="33"/>
      <c r="C70" s="33"/>
      <c r="D70" s="33"/>
      <c r="E70" s="33"/>
      <c r="F70" s="33"/>
      <c r="G70" s="33"/>
      <c r="H70" s="33"/>
      <c r="I70" s="33"/>
    </row>
    <row r="71" customFormat="false" ht="15" hidden="false" customHeight="true" outlineLevel="0" collapsed="false">
      <c r="A71" s="23" t="s">
        <v>50</v>
      </c>
      <c r="B71" s="23" t="s">
        <v>51</v>
      </c>
      <c r="C71" s="24" t="s">
        <v>52</v>
      </c>
      <c r="D71" s="25" t="s">
        <v>53</v>
      </c>
      <c r="E71" s="26" t="s">
        <v>54</v>
      </c>
      <c r="F71" s="23" t="s">
        <v>55</v>
      </c>
      <c r="G71" s="27" t="s">
        <v>56</v>
      </c>
      <c r="H71" s="27" t="s">
        <v>57</v>
      </c>
      <c r="I71" s="27" t="s">
        <v>58</v>
      </c>
    </row>
    <row r="72" customFormat="false" ht="15" hidden="false" customHeight="true" outlineLevel="0" collapsed="false">
      <c r="A72" s="30" t="s">
        <v>282</v>
      </c>
      <c r="B72" s="23" t="s">
        <v>283</v>
      </c>
      <c r="C72" s="24" t="n">
        <v>162.9</v>
      </c>
      <c r="D72" s="25" t="n">
        <v>77.93</v>
      </c>
      <c r="E72" s="26" t="n">
        <f aca="false">C72/2*0.6+D72*0.4</f>
        <v>80.042</v>
      </c>
      <c r="F72" s="30" t="n">
        <v>1</v>
      </c>
      <c r="G72" s="27" t="s">
        <v>284</v>
      </c>
      <c r="H72" s="31" t="s">
        <v>159</v>
      </c>
      <c r="I72" s="31" t="s">
        <v>285</v>
      </c>
    </row>
    <row r="73" customFormat="false" ht="15" hidden="false" customHeight="true" outlineLevel="0" collapsed="false">
      <c r="A73" s="30" t="s">
        <v>286</v>
      </c>
      <c r="B73" s="23" t="s">
        <v>287</v>
      </c>
      <c r="C73" s="24" t="n">
        <v>161.5</v>
      </c>
      <c r="D73" s="25" t="n">
        <v>77.54</v>
      </c>
      <c r="E73" s="26" t="n">
        <f aca="false">C73/2*0.6+D73*0.4</f>
        <v>79.466</v>
      </c>
      <c r="F73" s="30" t="n">
        <v>2</v>
      </c>
      <c r="G73" s="27" t="s">
        <v>284</v>
      </c>
      <c r="H73" s="31" t="s">
        <v>159</v>
      </c>
      <c r="I73" s="31" t="s">
        <v>285</v>
      </c>
    </row>
    <row r="74" customFormat="false" ht="15" hidden="false" customHeight="true" outlineLevel="0" collapsed="false">
      <c r="A74" s="30" t="s">
        <v>288</v>
      </c>
      <c r="B74" s="23" t="s">
        <v>289</v>
      </c>
      <c r="C74" s="24" t="n">
        <v>162.3</v>
      </c>
      <c r="D74" s="25" t="n">
        <v>76.68</v>
      </c>
      <c r="E74" s="26" t="n">
        <f aca="false">C74/2*0.6+D74*0.4</f>
        <v>79.362</v>
      </c>
      <c r="F74" s="30" t="n">
        <v>3</v>
      </c>
      <c r="G74" s="27" t="s">
        <v>284</v>
      </c>
      <c r="H74" s="31" t="s">
        <v>159</v>
      </c>
      <c r="I74" s="31" t="s">
        <v>285</v>
      </c>
    </row>
    <row r="75" customFormat="false" ht="15" hidden="false" customHeight="true" outlineLevel="0" collapsed="false">
      <c r="A75" s="30" t="s">
        <v>290</v>
      </c>
      <c r="B75" s="23" t="s">
        <v>291</v>
      </c>
      <c r="C75" s="24" t="n">
        <v>161.7</v>
      </c>
      <c r="D75" s="25" t="n">
        <v>74.11</v>
      </c>
      <c r="E75" s="26" t="n">
        <f aca="false">C75/2*0.6+D75*0.4</f>
        <v>78.154</v>
      </c>
      <c r="F75" s="30" t="n">
        <v>4</v>
      </c>
      <c r="G75" s="27" t="s">
        <v>284</v>
      </c>
      <c r="H75" s="31" t="s">
        <v>159</v>
      </c>
      <c r="I75" s="31" t="s">
        <v>285</v>
      </c>
    </row>
    <row r="76" customFormat="false" ht="15" hidden="false" customHeight="true" outlineLevel="0" collapsed="false">
      <c r="A76" s="33" t="s">
        <v>292</v>
      </c>
      <c r="B76" s="33"/>
      <c r="C76" s="33"/>
      <c r="D76" s="33"/>
      <c r="E76" s="33"/>
      <c r="F76" s="33"/>
      <c r="G76" s="33"/>
      <c r="H76" s="33"/>
      <c r="I76" s="33"/>
    </row>
    <row r="77" customFormat="false" ht="15" hidden="false" customHeight="true" outlineLevel="0" collapsed="false">
      <c r="A77" s="23" t="s">
        <v>50</v>
      </c>
      <c r="B77" s="23" t="s">
        <v>51</v>
      </c>
      <c r="C77" s="24" t="s">
        <v>52</v>
      </c>
      <c r="D77" s="25" t="s">
        <v>53</v>
      </c>
      <c r="E77" s="26" t="s">
        <v>54</v>
      </c>
      <c r="F77" s="23" t="s">
        <v>55</v>
      </c>
      <c r="G77" s="27" t="s">
        <v>56</v>
      </c>
      <c r="H77" s="27" t="s">
        <v>57</v>
      </c>
      <c r="I77" s="28" t="s">
        <v>58</v>
      </c>
    </row>
    <row r="78" customFormat="false" ht="15" hidden="false" customHeight="true" outlineLevel="0" collapsed="false">
      <c r="A78" s="30" t="s">
        <v>293</v>
      </c>
      <c r="B78" s="23" t="s">
        <v>294</v>
      </c>
      <c r="C78" s="24" t="n">
        <v>170.4</v>
      </c>
      <c r="D78" s="25" t="n">
        <v>82.11</v>
      </c>
      <c r="E78" s="26" t="n">
        <f aca="false">C78/2*0.6+D78*0.4</f>
        <v>83.964</v>
      </c>
      <c r="F78" s="30" t="n">
        <v>1</v>
      </c>
      <c r="G78" s="27" t="s">
        <v>295</v>
      </c>
      <c r="H78" s="31" t="s">
        <v>159</v>
      </c>
      <c r="I78" s="32" t="s">
        <v>296</v>
      </c>
    </row>
    <row r="79" customFormat="false" ht="15" hidden="false" customHeight="true" outlineLevel="0" collapsed="false">
      <c r="A79" s="30" t="s">
        <v>297</v>
      </c>
      <c r="B79" s="23" t="s">
        <v>298</v>
      </c>
      <c r="C79" s="24" t="n">
        <v>170.5</v>
      </c>
      <c r="D79" s="25" t="n">
        <v>78.64</v>
      </c>
      <c r="E79" s="26" t="n">
        <f aca="false">C79/2*0.6+D79*0.4</f>
        <v>82.606</v>
      </c>
      <c r="F79" s="30" t="n">
        <v>2</v>
      </c>
      <c r="G79" s="27" t="s">
        <v>295</v>
      </c>
      <c r="H79" s="31" t="s">
        <v>159</v>
      </c>
      <c r="I79" s="32" t="s">
        <v>296</v>
      </c>
    </row>
    <row r="80" customFormat="false" ht="15" hidden="false" customHeight="true" outlineLevel="0" collapsed="false">
      <c r="A80" s="30" t="s">
        <v>299</v>
      </c>
      <c r="B80" s="23" t="s">
        <v>300</v>
      </c>
      <c r="C80" s="24" t="n">
        <v>173.3</v>
      </c>
      <c r="D80" s="25" t="n">
        <v>74.61</v>
      </c>
      <c r="E80" s="26" t="n">
        <f aca="false">C80/2*0.6+D80*0.4</f>
        <v>81.834</v>
      </c>
      <c r="F80" s="30" t="n">
        <v>3</v>
      </c>
      <c r="G80" s="27" t="s">
        <v>295</v>
      </c>
      <c r="H80" s="31" t="s">
        <v>159</v>
      </c>
      <c r="I80" s="32" t="s">
        <v>296</v>
      </c>
    </row>
    <row r="81" customFormat="false" ht="15" hidden="false" customHeight="true" outlineLevel="0" collapsed="false">
      <c r="A81" s="30" t="s">
        <v>301</v>
      </c>
      <c r="B81" s="23" t="s">
        <v>302</v>
      </c>
      <c r="C81" s="24" t="n">
        <v>166.1</v>
      </c>
      <c r="D81" s="25" t="n">
        <v>76.29</v>
      </c>
      <c r="E81" s="26" t="n">
        <f aca="false">C81/2*0.6+D81*0.4</f>
        <v>80.346</v>
      </c>
      <c r="F81" s="30" t="n">
        <v>4</v>
      </c>
      <c r="G81" s="27" t="s">
        <v>295</v>
      </c>
      <c r="H81" s="31" t="s">
        <v>159</v>
      </c>
      <c r="I81" s="32" t="s">
        <v>296</v>
      </c>
    </row>
    <row r="82" customFormat="false" ht="15" hidden="false" customHeight="true" outlineLevel="0" collapsed="false">
      <c r="A82" s="33" t="s">
        <v>303</v>
      </c>
      <c r="B82" s="33"/>
      <c r="C82" s="33"/>
      <c r="D82" s="33"/>
      <c r="E82" s="33"/>
      <c r="F82" s="33"/>
      <c r="G82" s="33"/>
      <c r="H82" s="33"/>
      <c r="I82" s="33"/>
    </row>
    <row r="83" customFormat="false" ht="15" hidden="false" customHeight="true" outlineLevel="0" collapsed="false">
      <c r="A83" s="23" t="s">
        <v>50</v>
      </c>
      <c r="B83" s="23" t="s">
        <v>51</v>
      </c>
      <c r="C83" s="24" t="s">
        <v>52</v>
      </c>
      <c r="D83" s="25" t="s">
        <v>53</v>
      </c>
      <c r="E83" s="26" t="s">
        <v>54</v>
      </c>
      <c r="F83" s="23" t="s">
        <v>55</v>
      </c>
      <c r="G83" s="27" t="s">
        <v>56</v>
      </c>
      <c r="H83" s="27" t="s">
        <v>57</v>
      </c>
      <c r="I83" s="27" t="s">
        <v>58</v>
      </c>
    </row>
    <row r="84" customFormat="false" ht="15" hidden="false" customHeight="true" outlineLevel="0" collapsed="false">
      <c r="A84" s="30" t="s">
        <v>304</v>
      </c>
      <c r="B84" s="23" t="s">
        <v>305</v>
      </c>
      <c r="C84" s="24" t="n">
        <v>175</v>
      </c>
      <c r="D84" s="25" t="n">
        <v>75.54</v>
      </c>
      <c r="E84" s="26" t="n">
        <f aca="false">C84/2*0.6+D84*0.4</f>
        <v>82.716</v>
      </c>
      <c r="F84" s="30" t="n">
        <v>1</v>
      </c>
      <c r="G84" s="27" t="s">
        <v>306</v>
      </c>
      <c r="H84" s="31" t="s">
        <v>159</v>
      </c>
      <c r="I84" s="31" t="s">
        <v>307</v>
      </c>
    </row>
    <row r="85" customFormat="false" ht="15" hidden="false" customHeight="true" outlineLevel="0" collapsed="false">
      <c r="A85" s="30" t="s">
        <v>308</v>
      </c>
      <c r="B85" s="23" t="s">
        <v>309</v>
      </c>
      <c r="C85" s="24" t="n">
        <v>171.7</v>
      </c>
      <c r="D85" s="25" t="n">
        <v>74.04</v>
      </c>
      <c r="E85" s="26" t="n">
        <f aca="false">C85/2*0.6+D85*0.4</f>
        <v>81.126</v>
      </c>
      <c r="F85" s="30" t="n">
        <v>2</v>
      </c>
      <c r="G85" s="27" t="s">
        <v>306</v>
      </c>
      <c r="H85" s="31" t="s">
        <v>159</v>
      </c>
      <c r="I85" s="31" t="s">
        <v>307</v>
      </c>
    </row>
    <row r="86" customFormat="false" ht="15" hidden="false" customHeight="true" outlineLevel="0" collapsed="false">
      <c r="A86" s="30" t="s">
        <v>310</v>
      </c>
      <c r="B86" s="23" t="s">
        <v>311</v>
      </c>
      <c r="C86" s="24" t="n">
        <v>165.5</v>
      </c>
      <c r="D86" s="25" t="n">
        <v>74.21</v>
      </c>
      <c r="E86" s="26" t="n">
        <f aca="false">C86/2*0.6+D86*0.4</f>
        <v>79.334</v>
      </c>
      <c r="F86" s="30" t="n">
        <v>3</v>
      </c>
      <c r="G86" s="27" t="s">
        <v>306</v>
      </c>
      <c r="H86" s="31" t="s">
        <v>159</v>
      </c>
      <c r="I86" s="31" t="s">
        <v>307</v>
      </c>
    </row>
    <row r="87" customFormat="false" ht="15" hidden="false" customHeight="true" outlineLevel="0" collapsed="false">
      <c r="A87" s="30" t="s">
        <v>312</v>
      </c>
      <c r="B87" s="23" t="s">
        <v>313</v>
      </c>
      <c r="C87" s="24" t="n">
        <v>164.3</v>
      </c>
      <c r="D87" s="25" t="n">
        <v>73.14</v>
      </c>
      <c r="E87" s="26" t="n">
        <f aca="false">C87/2*0.6+D87*0.4</f>
        <v>78.546</v>
      </c>
      <c r="F87" s="30" t="n">
        <v>4</v>
      </c>
      <c r="G87" s="27" t="s">
        <v>306</v>
      </c>
      <c r="H87" s="31" t="s">
        <v>159</v>
      </c>
      <c r="I87" s="31" t="s">
        <v>307</v>
      </c>
    </row>
    <row r="88" customFormat="false" ht="15" hidden="false" customHeight="true" outlineLevel="0" collapsed="false">
      <c r="A88" s="33" t="s">
        <v>314</v>
      </c>
      <c r="B88" s="33"/>
      <c r="C88" s="33"/>
      <c r="D88" s="33"/>
      <c r="E88" s="33"/>
      <c r="F88" s="33"/>
      <c r="G88" s="33"/>
      <c r="H88" s="33"/>
      <c r="I88" s="33"/>
    </row>
    <row r="89" customFormat="false" ht="15" hidden="false" customHeight="true" outlineLevel="0" collapsed="false">
      <c r="A89" s="23" t="s">
        <v>50</v>
      </c>
      <c r="B89" s="23" t="s">
        <v>51</v>
      </c>
      <c r="C89" s="24" t="s">
        <v>52</v>
      </c>
      <c r="D89" s="25" t="s">
        <v>53</v>
      </c>
      <c r="E89" s="26" t="s">
        <v>54</v>
      </c>
      <c r="F89" s="23" t="s">
        <v>55</v>
      </c>
      <c r="G89" s="27" t="s">
        <v>56</v>
      </c>
      <c r="H89" s="27" t="s">
        <v>57</v>
      </c>
      <c r="I89" s="27" t="s">
        <v>58</v>
      </c>
    </row>
    <row r="90" customFormat="false" ht="15" hidden="false" customHeight="true" outlineLevel="0" collapsed="false">
      <c r="A90" s="30" t="s">
        <v>315</v>
      </c>
      <c r="B90" s="23" t="s">
        <v>316</v>
      </c>
      <c r="C90" s="24" t="n">
        <v>164.4</v>
      </c>
      <c r="D90" s="25" t="n">
        <v>80.18</v>
      </c>
      <c r="E90" s="26" t="n">
        <f aca="false">C90/2*0.6+D90*0.4</f>
        <v>81.392</v>
      </c>
      <c r="F90" s="30" t="n">
        <v>1</v>
      </c>
      <c r="G90" s="27" t="s">
        <v>317</v>
      </c>
      <c r="H90" s="31" t="s">
        <v>159</v>
      </c>
      <c r="I90" s="31" t="s">
        <v>318</v>
      </c>
    </row>
    <row r="91" customFormat="false" ht="15" hidden="false" customHeight="true" outlineLevel="0" collapsed="false">
      <c r="A91" s="30" t="s">
        <v>319</v>
      </c>
      <c r="B91" s="23" t="s">
        <v>320</v>
      </c>
      <c r="C91" s="24" t="n">
        <v>163</v>
      </c>
      <c r="D91" s="25" t="n">
        <v>78.79</v>
      </c>
      <c r="E91" s="26" t="n">
        <f aca="false">C91/2*0.6+D91*0.4</f>
        <v>80.416</v>
      </c>
      <c r="F91" s="30" t="n">
        <v>2</v>
      </c>
      <c r="G91" s="27" t="s">
        <v>317</v>
      </c>
      <c r="H91" s="31" t="s">
        <v>159</v>
      </c>
      <c r="I91" s="31" t="s">
        <v>318</v>
      </c>
    </row>
    <row r="92" customFormat="false" ht="15" hidden="false" customHeight="true" outlineLevel="0" collapsed="false">
      <c r="A92" s="30" t="s">
        <v>321</v>
      </c>
      <c r="B92" s="23" t="s">
        <v>322</v>
      </c>
      <c r="C92" s="24" t="n">
        <v>155.3</v>
      </c>
      <c r="D92" s="25" t="n">
        <v>80.18</v>
      </c>
      <c r="E92" s="26" t="n">
        <f aca="false">C92/2*0.6+D92*0.4</f>
        <v>78.662</v>
      </c>
      <c r="F92" s="30" t="n">
        <v>3</v>
      </c>
      <c r="G92" s="27" t="s">
        <v>317</v>
      </c>
      <c r="H92" s="31" t="s">
        <v>159</v>
      </c>
      <c r="I92" s="31" t="s">
        <v>318</v>
      </c>
    </row>
    <row r="93" customFormat="false" ht="15" hidden="false" customHeight="true" outlineLevel="0" collapsed="false">
      <c r="A93" s="30" t="s">
        <v>323</v>
      </c>
      <c r="B93" s="23" t="s">
        <v>324</v>
      </c>
      <c r="C93" s="24" t="n">
        <v>159.7</v>
      </c>
      <c r="D93" s="25" t="n">
        <v>75.61</v>
      </c>
      <c r="E93" s="26" t="n">
        <f aca="false">C93/2*0.6+D93*0.4</f>
        <v>78.154</v>
      </c>
      <c r="F93" s="30" t="n">
        <v>4</v>
      </c>
      <c r="G93" s="27" t="s">
        <v>317</v>
      </c>
      <c r="H93" s="31" t="s">
        <v>159</v>
      </c>
      <c r="I93" s="31" t="s">
        <v>318</v>
      </c>
    </row>
    <row r="94" customFormat="false" ht="15" hidden="false" customHeight="true" outlineLevel="0" collapsed="false">
      <c r="A94" s="30" t="s">
        <v>325</v>
      </c>
      <c r="B94" s="23" t="s">
        <v>326</v>
      </c>
      <c r="C94" s="24" t="n">
        <v>156.3</v>
      </c>
      <c r="D94" s="25" t="n">
        <v>77.5</v>
      </c>
      <c r="E94" s="26" t="n">
        <f aca="false">C94/2*0.6+D94*0.4</f>
        <v>77.89</v>
      </c>
      <c r="F94" s="30" t="n">
        <v>5</v>
      </c>
      <c r="G94" s="27" t="s">
        <v>317</v>
      </c>
      <c r="H94" s="31" t="s">
        <v>159</v>
      </c>
      <c r="I94" s="31" t="s">
        <v>318</v>
      </c>
    </row>
    <row r="95" customFormat="false" ht="15" hidden="false" customHeight="true" outlineLevel="0" collapsed="false">
      <c r="A95" s="33" t="s">
        <v>327</v>
      </c>
      <c r="B95" s="33"/>
      <c r="C95" s="33"/>
      <c r="D95" s="33"/>
      <c r="E95" s="33"/>
      <c r="F95" s="33"/>
      <c r="G95" s="33"/>
      <c r="H95" s="33"/>
      <c r="I95" s="33"/>
    </row>
    <row r="96" customFormat="false" ht="15" hidden="false" customHeight="true" outlineLevel="0" collapsed="false">
      <c r="A96" s="23" t="s">
        <v>50</v>
      </c>
      <c r="B96" s="23" t="s">
        <v>51</v>
      </c>
      <c r="C96" s="24" t="s">
        <v>52</v>
      </c>
      <c r="D96" s="25" t="s">
        <v>53</v>
      </c>
      <c r="E96" s="26" t="s">
        <v>54</v>
      </c>
      <c r="F96" s="23" t="s">
        <v>55</v>
      </c>
      <c r="G96" s="27" t="s">
        <v>56</v>
      </c>
      <c r="H96" s="27" t="s">
        <v>57</v>
      </c>
      <c r="I96" s="27" t="s">
        <v>58</v>
      </c>
    </row>
    <row r="97" customFormat="false" ht="15" hidden="false" customHeight="true" outlineLevel="0" collapsed="false">
      <c r="A97" s="30" t="s">
        <v>328</v>
      </c>
      <c r="B97" s="23" t="s">
        <v>329</v>
      </c>
      <c r="C97" s="24" t="n">
        <v>163.5</v>
      </c>
      <c r="D97" s="25" t="n">
        <v>76.82</v>
      </c>
      <c r="E97" s="26" t="n">
        <f aca="false">C97/2*0.6+D97*0.4</f>
        <v>79.778</v>
      </c>
      <c r="F97" s="30" t="n">
        <v>1</v>
      </c>
      <c r="G97" s="27" t="s">
        <v>330</v>
      </c>
      <c r="H97" s="31" t="s">
        <v>159</v>
      </c>
      <c r="I97" s="31" t="s">
        <v>331</v>
      </c>
    </row>
    <row r="98" customFormat="false" ht="15" hidden="false" customHeight="true" outlineLevel="0" collapsed="false">
      <c r="A98" s="30" t="s">
        <v>332</v>
      </c>
      <c r="B98" s="23" t="s">
        <v>333</v>
      </c>
      <c r="C98" s="24" t="n">
        <v>167.5</v>
      </c>
      <c r="D98" s="25" t="n">
        <v>73.11</v>
      </c>
      <c r="E98" s="26" t="n">
        <f aca="false">C98/2*0.6+D98*0.4</f>
        <v>79.494</v>
      </c>
      <c r="F98" s="30" t="n">
        <v>2</v>
      </c>
      <c r="G98" s="27" t="s">
        <v>330</v>
      </c>
      <c r="H98" s="31" t="s">
        <v>159</v>
      </c>
      <c r="I98" s="31" t="s">
        <v>331</v>
      </c>
    </row>
    <row r="99" customFormat="false" ht="15" hidden="false" customHeight="true" outlineLevel="0" collapsed="false">
      <c r="A99" s="30" t="s">
        <v>334</v>
      </c>
      <c r="B99" s="23" t="s">
        <v>335</v>
      </c>
      <c r="C99" s="24" t="n">
        <v>156.7</v>
      </c>
      <c r="D99" s="25" t="n">
        <v>80.61</v>
      </c>
      <c r="E99" s="26" t="n">
        <f aca="false">C99/2*0.6+D99*0.4</f>
        <v>79.254</v>
      </c>
      <c r="F99" s="30" t="n">
        <v>3</v>
      </c>
      <c r="G99" s="27" t="s">
        <v>330</v>
      </c>
      <c r="H99" s="31" t="s">
        <v>159</v>
      </c>
      <c r="I99" s="31" t="s">
        <v>331</v>
      </c>
    </row>
    <row r="100" customFormat="false" ht="15" hidden="false" customHeight="true" outlineLevel="0" collapsed="false">
      <c r="A100" s="30" t="s">
        <v>336</v>
      </c>
      <c r="B100" s="23" t="s">
        <v>337</v>
      </c>
      <c r="C100" s="24" t="n">
        <v>152.6</v>
      </c>
      <c r="D100" s="25" t="n">
        <v>82.64</v>
      </c>
      <c r="E100" s="26" t="n">
        <f aca="false">C100/2*0.6+D100*0.4</f>
        <v>78.836</v>
      </c>
      <c r="F100" s="30" t="n">
        <v>4</v>
      </c>
      <c r="G100" s="27" t="s">
        <v>330</v>
      </c>
      <c r="H100" s="31" t="s">
        <v>159</v>
      </c>
      <c r="I100" s="31" t="s">
        <v>331</v>
      </c>
    </row>
    <row r="101" customFormat="false" ht="15" hidden="false" customHeight="true" outlineLevel="0" collapsed="false">
      <c r="A101" s="30" t="s">
        <v>338</v>
      </c>
      <c r="B101" s="23" t="s">
        <v>339</v>
      </c>
      <c r="C101" s="24" t="n">
        <v>157</v>
      </c>
      <c r="D101" s="25" t="n">
        <v>78.71</v>
      </c>
      <c r="E101" s="26" t="n">
        <f aca="false">C101/2*0.6+D101*0.4</f>
        <v>78.584</v>
      </c>
      <c r="F101" s="30" t="n">
        <v>5</v>
      </c>
      <c r="G101" s="27" t="s">
        <v>330</v>
      </c>
      <c r="H101" s="31" t="s">
        <v>159</v>
      </c>
      <c r="I101" s="31" t="s">
        <v>331</v>
      </c>
    </row>
    <row r="102" customFormat="false" ht="15" hidden="false" customHeight="true" outlineLevel="0" collapsed="false">
      <c r="A102" s="33" t="s">
        <v>340</v>
      </c>
      <c r="B102" s="33"/>
      <c r="C102" s="33"/>
      <c r="D102" s="33"/>
      <c r="E102" s="33"/>
      <c r="F102" s="33"/>
      <c r="G102" s="33"/>
      <c r="H102" s="33"/>
      <c r="I102" s="33"/>
    </row>
    <row r="103" customFormat="false" ht="15" hidden="false" customHeight="true" outlineLevel="0" collapsed="false">
      <c r="A103" s="23" t="s">
        <v>50</v>
      </c>
      <c r="B103" s="23" t="s">
        <v>51</v>
      </c>
      <c r="C103" s="24" t="s">
        <v>52</v>
      </c>
      <c r="D103" s="25" t="s">
        <v>53</v>
      </c>
      <c r="E103" s="26" t="s">
        <v>54</v>
      </c>
      <c r="F103" s="23" t="s">
        <v>55</v>
      </c>
      <c r="G103" s="27" t="s">
        <v>56</v>
      </c>
      <c r="H103" s="27" t="s">
        <v>57</v>
      </c>
      <c r="I103" s="27" t="s">
        <v>58</v>
      </c>
    </row>
    <row r="104" customFormat="false" ht="15" hidden="false" customHeight="true" outlineLevel="0" collapsed="false">
      <c r="A104" s="30" t="s">
        <v>341</v>
      </c>
      <c r="B104" s="23" t="s">
        <v>342</v>
      </c>
      <c r="C104" s="24" t="n">
        <v>161.3</v>
      </c>
      <c r="D104" s="25" t="n">
        <v>81.46</v>
      </c>
      <c r="E104" s="26" t="n">
        <f aca="false">C104/2*0.6+D104*0.4</f>
        <v>80.974</v>
      </c>
      <c r="F104" s="30" t="n">
        <v>1</v>
      </c>
      <c r="G104" s="27" t="s">
        <v>343</v>
      </c>
      <c r="H104" s="31" t="s">
        <v>159</v>
      </c>
      <c r="I104" s="31" t="s">
        <v>344</v>
      </c>
    </row>
    <row r="105" customFormat="false" ht="15" hidden="false" customHeight="true" outlineLevel="0" collapsed="false">
      <c r="A105" s="30" t="s">
        <v>345</v>
      </c>
      <c r="B105" s="23" t="s">
        <v>346</v>
      </c>
      <c r="C105" s="24" t="n">
        <v>158.7</v>
      </c>
      <c r="D105" s="25" t="n">
        <v>82.43</v>
      </c>
      <c r="E105" s="26" t="n">
        <f aca="false">C105/2*0.6+D105*0.4</f>
        <v>80.582</v>
      </c>
      <c r="F105" s="30" t="n">
        <v>2</v>
      </c>
      <c r="G105" s="27" t="s">
        <v>343</v>
      </c>
      <c r="H105" s="31" t="s">
        <v>159</v>
      </c>
      <c r="I105" s="31" t="s">
        <v>344</v>
      </c>
    </row>
    <row r="106" customFormat="false" ht="15" hidden="false" customHeight="true" outlineLevel="0" collapsed="false">
      <c r="A106" s="30" t="s">
        <v>347</v>
      </c>
      <c r="B106" s="23" t="s">
        <v>348</v>
      </c>
      <c r="C106" s="24" t="n">
        <v>159.9</v>
      </c>
      <c r="D106" s="25" t="n">
        <v>80.43</v>
      </c>
      <c r="E106" s="26" t="n">
        <f aca="false">C106/2*0.6+D106*0.4</f>
        <v>80.142</v>
      </c>
      <c r="F106" s="30" t="n">
        <v>3</v>
      </c>
      <c r="G106" s="27" t="s">
        <v>343</v>
      </c>
      <c r="H106" s="31" t="s">
        <v>159</v>
      </c>
      <c r="I106" s="31" t="s">
        <v>344</v>
      </c>
    </row>
    <row r="107" customFormat="false" ht="15" hidden="false" customHeight="true" outlineLevel="0" collapsed="false">
      <c r="A107" s="30" t="s">
        <v>349</v>
      </c>
      <c r="B107" s="23" t="s">
        <v>350</v>
      </c>
      <c r="C107" s="24" t="n">
        <v>154.2</v>
      </c>
      <c r="D107" s="25" t="n">
        <v>83.29</v>
      </c>
      <c r="E107" s="26" t="n">
        <f aca="false">C107/2*0.6+D107*0.4</f>
        <v>79.576</v>
      </c>
      <c r="F107" s="30" t="n">
        <v>4</v>
      </c>
      <c r="G107" s="27" t="s">
        <v>343</v>
      </c>
      <c r="H107" s="31" t="s">
        <v>159</v>
      </c>
      <c r="I107" s="31" t="s">
        <v>344</v>
      </c>
    </row>
    <row r="108" customFormat="false" ht="15" hidden="false" customHeight="true" outlineLevel="0" collapsed="false">
      <c r="A108" s="33" t="s">
        <v>351</v>
      </c>
      <c r="B108" s="33"/>
      <c r="C108" s="33"/>
      <c r="D108" s="33"/>
      <c r="E108" s="33"/>
      <c r="F108" s="33"/>
      <c r="G108" s="33"/>
      <c r="H108" s="33"/>
      <c r="I108" s="33"/>
    </row>
    <row r="109" customFormat="false" ht="15" hidden="false" customHeight="true" outlineLevel="0" collapsed="false">
      <c r="A109" s="23" t="s">
        <v>50</v>
      </c>
      <c r="B109" s="23" t="s">
        <v>51</v>
      </c>
      <c r="C109" s="24" t="s">
        <v>52</v>
      </c>
      <c r="D109" s="25" t="s">
        <v>53</v>
      </c>
      <c r="E109" s="26" t="s">
        <v>54</v>
      </c>
      <c r="F109" s="23" t="s">
        <v>55</v>
      </c>
      <c r="G109" s="27" t="s">
        <v>56</v>
      </c>
      <c r="H109" s="27" t="s">
        <v>57</v>
      </c>
      <c r="I109" s="27" t="s">
        <v>58</v>
      </c>
      <c r="J109" s="113"/>
    </row>
    <row r="110" customFormat="false" ht="15" hidden="false" customHeight="true" outlineLevel="0" collapsed="false">
      <c r="A110" s="30" t="s">
        <v>352</v>
      </c>
      <c r="B110" s="23" t="s">
        <v>353</v>
      </c>
      <c r="C110" s="24" t="n">
        <v>162</v>
      </c>
      <c r="D110" s="25" t="n">
        <v>78.57</v>
      </c>
      <c r="E110" s="26" t="n">
        <f aca="false">C110/2*0.6+D110*0.4</f>
        <v>80.028</v>
      </c>
      <c r="F110" s="30" t="n">
        <v>1</v>
      </c>
      <c r="G110" s="27" t="s">
        <v>354</v>
      </c>
      <c r="H110" s="31" t="s">
        <v>159</v>
      </c>
      <c r="I110" s="31" t="s">
        <v>355</v>
      </c>
    </row>
    <row r="111" customFormat="false" ht="15" hidden="false" customHeight="true" outlineLevel="0" collapsed="false">
      <c r="A111" s="30" t="s">
        <v>356</v>
      </c>
      <c r="B111" s="23" t="s">
        <v>357</v>
      </c>
      <c r="C111" s="24" t="n">
        <v>164.7</v>
      </c>
      <c r="D111" s="25" t="n">
        <v>75.25</v>
      </c>
      <c r="E111" s="26" t="n">
        <f aca="false">C111/2*0.6+D111*0.4</f>
        <v>79.51</v>
      </c>
      <c r="F111" s="30" t="n">
        <v>2</v>
      </c>
      <c r="G111" s="27" t="s">
        <v>354</v>
      </c>
      <c r="H111" s="31" t="s">
        <v>159</v>
      </c>
      <c r="I111" s="31" t="s">
        <v>355</v>
      </c>
    </row>
    <row r="112" customFormat="false" ht="15" hidden="false" customHeight="true" outlineLevel="0" collapsed="false">
      <c r="A112" s="33" t="s">
        <v>358</v>
      </c>
      <c r="B112" s="33"/>
      <c r="C112" s="33"/>
      <c r="D112" s="33"/>
      <c r="E112" s="33"/>
      <c r="F112" s="33"/>
      <c r="G112" s="33"/>
      <c r="H112" s="33"/>
      <c r="I112" s="33"/>
    </row>
    <row r="113" customFormat="false" ht="15" hidden="false" customHeight="true" outlineLevel="0" collapsed="false">
      <c r="A113" s="23" t="s">
        <v>50</v>
      </c>
      <c r="B113" s="23" t="s">
        <v>51</v>
      </c>
      <c r="C113" s="24" t="s">
        <v>52</v>
      </c>
      <c r="D113" s="25" t="s">
        <v>53</v>
      </c>
      <c r="E113" s="26" t="s">
        <v>54</v>
      </c>
      <c r="F113" s="23" t="s">
        <v>55</v>
      </c>
      <c r="G113" s="27" t="s">
        <v>56</v>
      </c>
      <c r="H113" s="27" t="s">
        <v>57</v>
      </c>
      <c r="I113" s="27" t="s">
        <v>58</v>
      </c>
    </row>
    <row r="114" customFormat="false" ht="15" hidden="false" customHeight="true" outlineLevel="0" collapsed="false">
      <c r="A114" s="30" t="s">
        <v>359</v>
      </c>
      <c r="B114" s="23" t="s">
        <v>360</v>
      </c>
      <c r="C114" s="24" t="n">
        <v>161.5</v>
      </c>
      <c r="D114" s="25" t="n">
        <v>78.14</v>
      </c>
      <c r="E114" s="26" t="n">
        <f aca="false">C114/2*0.6+D114*0.4</f>
        <v>79.706</v>
      </c>
      <c r="F114" s="30" t="n">
        <v>1</v>
      </c>
      <c r="G114" s="27" t="s">
        <v>361</v>
      </c>
      <c r="H114" s="31" t="s">
        <v>159</v>
      </c>
      <c r="I114" s="31" t="s">
        <v>362</v>
      </c>
    </row>
    <row r="115" customFormat="false" ht="15" hidden="false" customHeight="true" outlineLevel="0" collapsed="false">
      <c r="A115" s="30" t="s">
        <v>363</v>
      </c>
      <c r="B115" s="23" t="s">
        <v>364</v>
      </c>
      <c r="C115" s="24" t="n">
        <v>162.5</v>
      </c>
      <c r="D115" s="25" t="n">
        <v>76.68</v>
      </c>
      <c r="E115" s="26" t="n">
        <f aca="false">C115/2*0.6+D115*0.4</f>
        <v>79.422</v>
      </c>
      <c r="F115" s="30" t="n">
        <v>2</v>
      </c>
      <c r="G115" s="27" t="s">
        <v>361</v>
      </c>
      <c r="H115" s="31" t="s">
        <v>159</v>
      </c>
      <c r="I115" s="31" t="s">
        <v>362</v>
      </c>
    </row>
    <row r="116" customFormat="false" ht="15" hidden="false" customHeight="true" outlineLevel="0" collapsed="false">
      <c r="A116" s="30" t="s">
        <v>365</v>
      </c>
      <c r="B116" s="23" t="s">
        <v>366</v>
      </c>
      <c r="C116" s="24" t="n">
        <v>156</v>
      </c>
      <c r="D116" s="25" t="n">
        <v>79.07</v>
      </c>
      <c r="E116" s="26" t="n">
        <f aca="false">C116/2*0.6+D116*0.4</f>
        <v>78.428</v>
      </c>
      <c r="F116" s="30" t="n">
        <v>3</v>
      </c>
      <c r="G116" s="27" t="s">
        <v>361</v>
      </c>
      <c r="H116" s="31" t="s">
        <v>159</v>
      </c>
      <c r="I116" s="31" t="s">
        <v>362</v>
      </c>
    </row>
    <row r="117" customFormat="false" ht="15" hidden="false" customHeight="true" outlineLevel="0" collapsed="false">
      <c r="A117" s="33" t="s">
        <v>367</v>
      </c>
      <c r="B117" s="33"/>
      <c r="C117" s="33"/>
      <c r="D117" s="33"/>
      <c r="E117" s="33"/>
      <c r="F117" s="33"/>
      <c r="G117" s="33"/>
      <c r="H117" s="33"/>
      <c r="I117" s="33"/>
    </row>
    <row r="118" customFormat="false" ht="15" hidden="false" customHeight="true" outlineLevel="0" collapsed="false">
      <c r="A118" s="23" t="s">
        <v>50</v>
      </c>
      <c r="B118" s="23" t="s">
        <v>51</v>
      </c>
      <c r="C118" s="24" t="s">
        <v>52</v>
      </c>
      <c r="D118" s="25" t="s">
        <v>53</v>
      </c>
      <c r="E118" s="26" t="s">
        <v>54</v>
      </c>
      <c r="F118" s="23" t="s">
        <v>55</v>
      </c>
      <c r="G118" s="27" t="s">
        <v>56</v>
      </c>
      <c r="H118" s="27" t="s">
        <v>57</v>
      </c>
      <c r="I118" s="27" t="s">
        <v>58</v>
      </c>
    </row>
    <row r="119" customFormat="false" ht="15" hidden="false" customHeight="true" outlineLevel="0" collapsed="false">
      <c r="A119" s="30" t="s">
        <v>368</v>
      </c>
      <c r="B119" s="23" t="s">
        <v>369</v>
      </c>
      <c r="C119" s="24" t="n">
        <v>167.5</v>
      </c>
      <c r="D119" s="25" t="n">
        <v>79.43</v>
      </c>
      <c r="E119" s="26" t="n">
        <f aca="false">C119/2*0.6+D119*0.4</f>
        <v>82.022</v>
      </c>
      <c r="F119" s="30" t="n">
        <v>1</v>
      </c>
      <c r="G119" s="27" t="s">
        <v>370</v>
      </c>
      <c r="H119" s="31" t="s">
        <v>159</v>
      </c>
      <c r="I119" s="31" t="s">
        <v>371</v>
      </c>
    </row>
    <row r="120" customFormat="false" ht="15" hidden="false" customHeight="true" outlineLevel="0" collapsed="false">
      <c r="A120" s="30" t="s">
        <v>372</v>
      </c>
      <c r="B120" s="23" t="s">
        <v>373</v>
      </c>
      <c r="C120" s="24" t="n">
        <v>158.3</v>
      </c>
      <c r="D120" s="25" t="n">
        <v>78.96</v>
      </c>
      <c r="E120" s="26" t="n">
        <f aca="false">C120/2*0.6+D120*0.4</f>
        <v>79.074</v>
      </c>
      <c r="F120" s="30" t="n">
        <v>2</v>
      </c>
      <c r="G120" s="27" t="s">
        <v>370</v>
      </c>
      <c r="H120" s="31" t="s">
        <v>159</v>
      </c>
      <c r="I120" s="31" t="s">
        <v>371</v>
      </c>
    </row>
    <row r="121" customFormat="false" ht="15" hidden="false" customHeight="true" outlineLevel="0" collapsed="false">
      <c r="A121" s="30" t="s">
        <v>374</v>
      </c>
      <c r="B121" s="23" t="s">
        <v>375</v>
      </c>
      <c r="C121" s="24" t="n">
        <v>165.1</v>
      </c>
      <c r="D121" s="25" t="n">
        <v>73.11</v>
      </c>
      <c r="E121" s="26" t="n">
        <f aca="false">C121/2*0.6+D121*0.4</f>
        <v>78.774</v>
      </c>
      <c r="F121" s="30" t="n">
        <v>3</v>
      </c>
      <c r="G121" s="27" t="s">
        <v>370</v>
      </c>
      <c r="H121" s="31" t="s">
        <v>159</v>
      </c>
      <c r="I121" s="31" t="s">
        <v>371</v>
      </c>
    </row>
    <row r="122" customFormat="false" ht="15" hidden="false" customHeight="true" outlineLevel="0" collapsed="false">
      <c r="A122" s="33" t="s">
        <v>376</v>
      </c>
      <c r="B122" s="33"/>
      <c r="C122" s="33"/>
      <c r="D122" s="33"/>
      <c r="E122" s="33"/>
      <c r="F122" s="33"/>
      <c r="G122" s="33"/>
      <c r="H122" s="33"/>
      <c r="I122" s="33"/>
    </row>
    <row r="123" customFormat="false" ht="15" hidden="false" customHeight="true" outlineLevel="0" collapsed="false">
      <c r="A123" s="23" t="s">
        <v>50</v>
      </c>
      <c r="B123" s="23" t="s">
        <v>51</v>
      </c>
      <c r="C123" s="24" t="s">
        <v>52</v>
      </c>
      <c r="D123" s="25" t="s">
        <v>53</v>
      </c>
      <c r="E123" s="26" t="s">
        <v>54</v>
      </c>
      <c r="F123" s="23" t="s">
        <v>55</v>
      </c>
      <c r="G123" s="27" t="s">
        <v>56</v>
      </c>
      <c r="H123" s="27" t="s">
        <v>57</v>
      </c>
      <c r="I123" s="27" t="s">
        <v>58</v>
      </c>
    </row>
    <row r="124" customFormat="false" ht="15" hidden="false" customHeight="true" outlineLevel="0" collapsed="false">
      <c r="A124" s="30" t="s">
        <v>377</v>
      </c>
      <c r="B124" s="23" t="s">
        <v>378</v>
      </c>
      <c r="C124" s="24" t="n">
        <v>163.3</v>
      </c>
      <c r="D124" s="25" t="n">
        <v>75.43</v>
      </c>
      <c r="E124" s="26" t="n">
        <f aca="false">C124/2*0.6+D124*0.4</f>
        <v>79.162</v>
      </c>
      <c r="F124" s="30" t="n">
        <v>1</v>
      </c>
      <c r="G124" s="27" t="s">
        <v>379</v>
      </c>
      <c r="H124" s="31" t="s">
        <v>159</v>
      </c>
      <c r="I124" s="31" t="s">
        <v>380</v>
      </c>
    </row>
    <row r="125" customFormat="false" ht="15" hidden="false" customHeight="true" outlineLevel="0" collapsed="false">
      <c r="A125" s="30" t="s">
        <v>381</v>
      </c>
      <c r="B125" s="23" t="s">
        <v>382</v>
      </c>
      <c r="C125" s="24" t="n">
        <v>164.9</v>
      </c>
      <c r="D125" s="25" t="n">
        <v>73.89</v>
      </c>
      <c r="E125" s="26" t="n">
        <f aca="false">C125/2*0.6+D125*0.4</f>
        <v>79.026</v>
      </c>
      <c r="F125" s="30" t="n">
        <v>2</v>
      </c>
      <c r="G125" s="27" t="s">
        <v>379</v>
      </c>
      <c r="H125" s="31" t="s">
        <v>159</v>
      </c>
      <c r="I125" s="31" t="s">
        <v>380</v>
      </c>
    </row>
    <row r="126" customFormat="false" ht="15" hidden="false" customHeight="true" outlineLevel="0" collapsed="false">
      <c r="A126" s="33" t="s">
        <v>383</v>
      </c>
      <c r="B126" s="33"/>
      <c r="C126" s="33"/>
      <c r="D126" s="33"/>
      <c r="E126" s="33"/>
      <c r="F126" s="33"/>
      <c r="G126" s="33"/>
      <c r="H126" s="33"/>
      <c r="I126" s="33"/>
    </row>
    <row r="127" customFormat="false" ht="15" hidden="false" customHeight="true" outlineLevel="0" collapsed="false">
      <c r="A127" s="23" t="s">
        <v>50</v>
      </c>
      <c r="B127" s="23" t="s">
        <v>51</v>
      </c>
      <c r="C127" s="24" t="s">
        <v>52</v>
      </c>
      <c r="D127" s="25" t="s">
        <v>53</v>
      </c>
      <c r="E127" s="26" t="s">
        <v>54</v>
      </c>
      <c r="F127" s="23" t="s">
        <v>55</v>
      </c>
      <c r="G127" s="27" t="s">
        <v>56</v>
      </c>
      <c r="H127" s="27" t="s">
        <v>57</v>
      </c>
      <c r="I127" s="27" t="s">
        <v>58</v>
      </c>
    </row>
    <row r="128" customFormat="false" ht="15" hidden="false" customHeight="true" outlineLevel="0" collapsed="false">
      <c r="A128" s="30" t="s">
        <v>384</v>
      </c>
      <c r="B128" s="23" t="s">
        <v>385</v>
      </c>
      <c r="C128" s="24" t="n">
        <v>163.7</v>
      </c>
      <c r="D128" s="25" t="n">
        <v>76</v>
      </c>
      <c r="E128" s="26" t="n">
        <f aca="false">C128/2*0.6+D128*0.4</f>
        <v>79.51</v>
      </c>
      <c r="F128" s="30" t="n">
        <v>1</v>
      </c>
      <c r="G128" s="27" t="s">
        <v>386</v>
      </c>
      <c r="H128" s="31" t="s">
        <v>159</v>
      </c>
      <c r="I128" s="31" t="s">
        <v>387</v>
      </c>
    </row>
    <row r="129" customFormat="false" ht="15" hidden="false" customHeight="true" outlineLevel="0" collapsed="false">
      <c r="A129" s="30" t="s">
        <v>388</v>
      </c>
      <c r="B129" s="23" t="s">
        <v>389</v>
      </c>
      <c r="C129" s="24" t="n">
        <v>157.8</v>
      </c>
      <c r="D129" s="25" t="n">
        <v>78.79</v>
      </c>
      <c r="E129" s="26" t="n">
        <f aca="false">C129/2*0.6+D129*0.4</f>
        <v>78.856</v>
      </c>
      <c r="F129" s="30" t="n">
        <v>2</v>
      </c>
      <c r="G129" s="27" t="s">
        <v>386</v>
      </c>
      <c r="H129" s="31" t="s">
        <v>159</v>
      </c>
      <c r="I129" s="31" t="s">
        <v>387</v>
      </c>
    </row>
    <row r="130" customFormat="false" ht="15" hidden="false" customHeight="true" outlineLevel="0" collapsed="false">
      <c r="A130" s="30" t="s">
        <v>390</v>
      </c>
      <c r="B130" s="23" t="s">
        <v>391</v>
      </c>
      <c r="C130" s="24" t="n">
        <v>160.5</v>
      </c>
      <c r="D130" s="25" t="n">
        <v>75.79</v>
      </c>
      <c r="E130" s="26" t="n">
        <f aca="false">C130/2*0.6+D130*0.4</f>
        <v>78.466</v>
      </c>
      <c r="F130" s="30" t="n">
        <v>3</v>
      </c>
      <c r="G130" s="27" t="s">
        <v>386</v>
      </c>
      <c r="H130" s="31" t="s">
        <v>159</v>
      </c>
      <c r="I130" s="31" t="s">
        <v>387</v>
      </c>
    </row>
    <row r="131" customFormat="false" ht="15" hidden="false" customHeight="true" outlineLevel="0" collapsed="false">
      <c r="A131" s="33" t="s">
        <v>392</v>
      </c>
      <c r="B131" s="33"/>
      <c r="C131" s="33"/>
      <c r="D131" s="33"/>
      <c r="E131" s="33"/>
      <c r="F131" s="33"/>
      <c r="G131" s="33"/>
      <c r="H131" s="33"/>
      <c r="I131" s="33"/>
    </row>
    <row r="132" customFormat="false" ht="15" hidden="false" customHeight="true" outlineLevel="0" collapsed="false">
      <c r="A132" s="23" t="s">
        <v>50</v>
      </c>
      <c r="B132" s="23" t="s">
        <v>51</v>
      </c>
      <c r="C132" s="24" t="s">
        <v>52</v>
      </c>
      <c r="D132" s="25" t="s">
        <v>53</v>
      </c>
      <c r="E132" s="26" t="s">
        <v>54</v>
      </c>
      <c r="F132" s="23" t="s">
        <v>55</v>
      </c>
      <c r="G132" s="27" t="s">
        <v>56</v>
      </c>
      <c r="H132" s="27" t="s">
        <v>57</v>
      </c>
      <c r="I132" s="27" t="s">
        <v>58</v>
      </c>
    </row>
    <row r="133" customFormat="false" ht="15" hidden="false" customHeight="true" outlineLevel="0" collapsed="false">
      <c r="A133" s="30" t="s">
        <v>393</v>
      </c>
      <c r="B133" s="23" t="s">
        <v>394</v>
      </c>
      <c r="C133" s="24" t="n">
        <v>162.7</v>
      </c>
      <c r="D133" s="25" t="n">
        <v>75.39</v>
      </c>
      <c r="E133" s="26" t="n">
        <f aca="false">C133/2*0.6+D133*0.4</f>
        <v>78.966</v>
      </c>
      <c r="F133" s="30" t="n">
        <v>1</v>
      </c>
      <c r="G133" s="27" t="s">
        <v>395</v>
      </c>
      <c r="H133" s="31" t="s">
        <v>159</v>
      </c>
      <c r="I133" s="31" t="s">
        <v>396</v>
      </c>
    </row>
    <row r="134" customFormat="false" ht="15" hidden="false" customHeight="true" outlineLevel="0" collapsed="false">
      <c r="A134" s="30" t="s">
        <v>397</v>
      </c>
      <c r="B134" s="23" t="s">
        <v>398</v>
      </c>
      <c r="C134" s="24" t="n">
        <v>155.1</v>
      </c>
      <c r="D134" s="25" t="n">
        <v>79.21</v>
      </c>
      <c r="E134" s="26" t="n">
        <f aca="false">C134/2*0.6+D134*0.4</f>
        <v>78.214</v>
      </c>
      <c r="F134" s="30" t="n">
        <v>2</v>
      </c>
      <c r="G134" s="27" t="s">
        <v>395</v>
      </c>
      <c r="H134" s="31" t="s">
        <v>159</v>
      </c>
      <c r="I134" s="31" t="s">
        <v>396</v>
      </c>
    </row>
    <row r="135" customFormat="false" ht="15" hidden="false" customHeight="true" outlineLevel="0" collapsed="false">
      <c r="A135" s="30" t="s">
        <v>399</v>
      </c>
      <c r="B135" s="23" t="s">
        <v>400</v>
      </c>
      <c r="C135" s="24" t="n">
        <v>165.8</v>
      </c>
      <c r="D135" s="25" t="n">
        <v>70.89</v>
      </c>
      <c r="E135" s="26" t="n">
        <f aca="false">C135/2*0.6+D135*0.4</f>
        <v>78.096</v>
      </c>
      <c r="F135" s="30" t="n">
        <v>3</v>
      </c>
      <c r="G135" s="27" t="s">
        <v>395</v>
      </c>
      <c r="H135" s="31" t="s">
        <v>159</v>
      </c>
      <c r="I135" s="31" t="s">
        <v>396</v>
      </c>
    </row>
    <row r="136" customFormat="false" ht="15" hidden="false" customHeight="true" outlineLevel="0" collapsed="false">
      <c r="A136" s="33" t="s">
        <v>401</v>
      </c>
      <c r="B136" s="33"/>
      <c r="C136" s="33"/>
      <c r="D136" s="33"/>
      <c r="E136" s="33"/>
      <c r="F136" s="33"/>
      <c r="G136" s="33"/>
      <c r="H136" s="33"/>
      <c r="I136" s="33"/>
    </row>
    <row r="137" customFormat="false" ht="15" hidden="false" customHeight="true" outlineLevel="0" collapsed="false">
      <c r="A137" s="23" t="s">
        <v>50</v>
      </c>
      <c r="B137" s="23" t="s">
        <v>51</v>
      </c>
      <c r="C137" s="24" t="s">
        <v>52</v>
      </c>
      <c r="D137" s="25" t="s">
        <v>53</v>
      </c>
      <c r="E137" s="26" t="s">
        <v>54</v>
      </c>
      <c r="F137" s="23" t="s">
        <v>55</v>
      </c>
      <c r="G137" s="27" t="s">
        <v>56</v>
      </c>
      <c r="H137" s="27" t="s">
        <v>57</v>
      </c>
      <c r="I137" s="27" t="s">
        <v>58</v>
      </c>
    </row>
    <row r="138" customFormat="false" ht="15" hidden="false" customHeight="true" outlineLevel="0" collapsed="false">
      <c r="A138" s="30" t="s">
        <v>402</v>
      </c>
      <c r="B138" s="23" t="s">
        <v>403</v>
      </c>
      <c r="C138" s="24" t="n">
        <v>166.2</v>
      </c>
      <c r="D138" s="25" t="n">
        <v>74.61</v>
      </c>
      <c r="E138" s="26" t="n">
        <f aca="false">C138/2*0.6+D138*0.4</f>
        <v>79.704</v>
      </c>
      <c r="F138" s="30" t="n">
        <v>1</v>
      </c>
      <c r="G138" s="27" t="s">
        <v>404</v>
      </c>
      <c r="H138" s="31" t="s">
        <v>159</v>
      </c>
      <c r="I138" s="31" t="s">
        <v>405</v>
      </c>
    </row>
    <row r="139" customFormat="false" ht="15" hidden="false" customHeight="true" outlineLevel="0" collapsed="false">
      <c r="A139" s="30" t="s">
        <v>406</v>
      </c>
      <c r="B139" s="23" t="s">
        <v>407</v>
      </c>
      <c r="C139" s="24" t="n">
        <v>161.4</v>
      </c>
      <c r="D139" s="25" t="n">
        <v>77.75</v>
      </c>
      <c r="E139" s="26" t="n">
        <f aca="false">C139/2*0.6+D139*0.4</f>
        <v>79.52</v>
      </c>
      <c r="F139" s="30" t="n">
        <v>2</v>
      </c>
      <c r="G139" s="27" t="s">
        <v>404</v>
      </c>
      <c r="H139" s="31" t="s">
        <v>159</v>
      </c>
      <c r="I139" s="31" t="s">
        <v>405</v>
      </c>
    </row>
    <row r="140" customFormat="false" ht="15" hidden="false" customHeight="true" outlineLevel="0" collapsed="false">
      <c r="A140" s="33" t="s">
        <v>408</v>
      </c>
      <c r="B140" s="33"/>
      <c r="C140" s="33"/>
      <c r="D140" s="33"/>
      <c r="E140" s="33"/>
      <c r="F140" s="33"/>
      <c r="G140" s="33"/>
      <c r="H140" s="33"/>
      <c r="I140" s="33"/>
    </row>
    <row r="141" customFormat="false" ht="15" hidden="false" customHeight="true" outlineLevel="0" collapsed="false">
      <c r="A141" s="23" t="s">
        <v>50</v>
      </c>
      <c r="B141" s="23" t="s">
        <v>51</v>
      </c>
      <c r="C141" s="24" t="s">
        <v>52</v>
      </c>
      <c r="D141" s="25" t="s">
        <v>53</v>
      </c>
      <c r="E141" s="26" t="s">
        <v>54</v>
      </c>
      <c r="F141" s="23" t="s">
        <v>55</v>
      </c>
      <c r="G141" s="27" t="s">
        <v>56</v>
      </c>
      <c r="H141" s="27" t="s">
        <v>57</v>
      </c>
      <c r="I141" s="27" t="s">
        <v>58</v>
      </c>
    </row>
    <row r="142" customFormat="false" ht="15" hidden="false" customHeight="true" outlineLevel="0" collapsed="false">
      <c r="A142" s="30" t="s">
        <v>409</v>
      </c>
      <c r="B142" s="23" t="s">
        <v>410</v>
      </c>
      <c r="C142" s="24" t="n">
        <v>164.5</v>
      </c>
      <c r="D142" s="25" t="n">
        <v>79.07</v>
      </c>
      <c r="E142" s="26" t="n">
        <f aca="false">C142/2*0.6+D142*0.4</f>
        <v>80.978</v>
      </c>
      <c r="F142" s="30" t="n">
        <v>1</v>
      </c>
      <c r="G142" s="27" t="s">
        <v>411</v>
      </c>
      <c r="H142" s="31" t="s">
        <v>159</v>
      </c>
      <c r="I142" s="31" t="s">
        <v>412</v>
      </c>
    </row>
    <row r="143" customFormat="false" ht="15" hidden="false" customHeight="true" outlineLevel="0" collapsed="false">
      <c r="A143" s="30" t="s">
        <v>413</v>
      </c>
      <c r="B143" s="23" t="s">
        <v>414</v>
      </c>
      <c r="C143" s="24" t="n">
        <v>154.4</v>
      </c>
      <c r="D143" s="25" t="n">
        <v>78.14</v>
      </c>
      <c r="E143" s="26" t="n">
        <f aca="false">C143/2*0.6+D143*0.4</f>
        <v>77.576</v>
      </c>
      <c r="F143" s="30" t="n">
        <v>2</v>
      </c>
      <c r="G143" s="27" t="s">
        <v>411</v>
      </c>
      <c r="H143" s="31" t="s">
        <v>159</v>
      </c>
      <c r="I143" s="31" t="s">
        <v>412</v>
      </c>
    </row>
    <row r="144" customFormat="false" ht="15" hidden="false" customHeight="true" outlineLevel="0" collapsed="false">
      <c r="A144" s="33" t="s">
        <v>415</v>
      </c>
      <c r="B144" s="33"/>
      <c r="C144" s="33"/>
      <c r="D144" s="33"/>
      <c r="E144" s="33"/>
      <c r="F144" s="33"/>
      <c r="G144" s="33"/>
      <c r="H144" s="33"/>
      <c r="I144" s="33"/>
    </row>
    <row r="145" customFormat="false" ht="15" hidden="false" customHeight="true" outlineLevel="0" collapsed="false">
      <c r="A145" s="23" t="s">
        <v>50</v>
      </c>
      <c r="B145" s="23" t="s">
        <v>51</v>
      </c>
      <c r="C145" s="24" t="s">
        <v>52</v>
      </c>
      <c r="D145" s="25" t="s">
        <v>53</v>
      </c>
      <c r="E145" s="26" t="s">
        <v>54</v>
      </c>
      <c r="F145" s="23" t="s">
        <v>55</v>
      </c>
      <c r="G145" s="27" t="s">
        <v>56</v>
      </c>
      <c r="H145" s="27" t="s">
        <v>57</v>
      </c>
      <c r="I145" s="27" t="s">
        <v>58</v>
      </c>
    </row>
    <row r="146" customFormat="false" ht="15" hidden="false" customHeight="true" outlineLevel="0" collapsed="false">
      <c r="A146" s="30" t="s">
        <v>416</v>
      </c>
      <c r="B146" s="23" t="s">
        <v>417</v>
      </c>
      <c r="C146" s="24" t="n">
        <v>155.9</v>
      </c>
      <c r="D146" s="25" t="n">
        <v>85.79</v>
      </c>
      <c r="E146" s="26" t="n">
        <f aca="false">C146/2*0.6+D146*0.4</f>
        <v>81.086</v>
      </c>
      <c r="F146" s="30" t="n">
        <v>1</v>
      </c>
      <c r="G146" s="27" t="s">
        <v>418</v>
      </c>
      <c r="H146" s="31" t="s">
        <v>159</v>
      </c>
      <c r="I146" s="31" t="s">
        <v>419</v>
      </c>
    </row>
    <row r="147" customFormat="false" ht="15" hidden="false" customHeight="true" outlineLevel="0" collapsed="false">
      <c r="A147" s="30" t="s">
        <v>420</v>
      </c>
      <c r="B147" s="23" t="s">
        <v>421</v>
      </c>
      <c r="C147" s="24" t="n">
        <v>149.8</v>
      </c>
      <c r="D147" s="25" t="n">
        <v>75.61</v>
      </c>
      <c r="E147" s="26" t="n">
        <f aca="false">C147/2*0.6+D147*0.4</f>
        <v>75.184</v>
      </c>
      <c r="F147" s="30" t="n">
        <v>2</v>
      </c>
      <c r="G147" s="27" t="s">
        <v>418</v>
      </c>
      <c r="H147" s="31" t="s">
        <v>159</v>
      </c>
      <c r="I147" s="31" t="s">
        <v>419</v>
      </c>
    </row>
    <row r="148" customFormat="false" ht="15" hidden="false" customHeight="true" outlineLevel="0" collapsed="false">
      <c r="A148" s="33" t="s">
        <v>422</v>
      </c>
      <c r="B148" s="33"/>
      <c r="C148" s="33"/>
      <c r="D148" s="33"/>
      <c r="E148" s="33"/>
      <c r="F148" s="33"/>
      <c r="G148" s="33"/>
      <c r="H148" s="33"/>
      <c r="I148" s="33"/>
    </row>
    <row r="149" customFormat="false" ht="15" hidden="false" customHeight="true" outlineLevel="0" collapsed="false">
      <c r="A149" s="23" t="s">
        <v>50</v>
      </c>
      <c r="B149" s="23" t="s">
        <v>51</v>
      </c>
      <c r="C149" s="24" t="s">
        <v>52</v>
      </c>
      <c r="D149" s="25" t="s">
        <v>53</v>
      </c>
      <c r="E149" s="26" t="s">
        <v>54</v>
      </c>
      <c r="F149" s="23" t="s">
        <v>55</v>
      </c>
      <c r="G149" s="27" t="s">
        <v>56</v>
      </c>
      <c r="H149" s="27" t="s">
        <v>57</v>
      </c>
      <c r="I149" s="27" t="s">
        <v>58</v>
      </c>
    </row>
    <row r="150" customFormat="false" ht="15" hidden="false" customHeight="true" outlineLevel="0" collapsed="false">
      <c r="A150" s="30" t="s">
        <v>423</v>
      </c>
      <c r="B150" s="23" t="s">
        <v>424</v>
      </c>
      <c r="C150" s="24" t="n">
        <v>160.6</v>
      </c>
      <c r="D150" s="25" t="n">
        <v>79.21</v>
      </c>
      <c r="E150" s="26" t="n">
        <f aca="false">C150/2*0.6+D150*0.4</f>
        <v>79.864</v>
      </c>
      <c r="F150" s="30" t="n">
        <v>1</v>
      </c>
      <c r="G150" s="27" t="s">
        <v>425</v>
      </c>
      <c r="H150" s="31" t="s">
        <v>159</v>
      </c>
      <c r="I150" s="31" t="s">
        <v>426</v>
      </c>
    </row>
    <row r="151" customFormat="false" ht="15" hidden="false" customHeight="true" outlineLevel="0" collapsed="false">
      <c r="A151" s="30" t="s">
        <v>427</v>
      </c>
      <c r="B151" s="23" t="s">
        <v>428</v>
      </c>
      <c r="C151" s="24" t="n">
        <v>152.9</v>
      </c>
      <c r="D151" s="25" t="n">
        <v>83.14</v>
      </c>
      <c r="E151" s="26" t="n">
        <f aca="false">C151/2*0.6+D151*0.4</f>
        <v>79.126</v>
      </c>
      <c r="F151" s="30" t="n">
        <v>2</v>
      </c>
      <c r="G151" s="27" t="s">
        <v>425</v>
      </c>
      <c r="H151" s="31" t="s">
        <v>159</v>
      </c>
      <c r="I151" s="31" t="s">
        <v>426</v>
      </c>
    </row>
    <row r="152" customFormat="false" ht="15" hidden="false" customHeight="true" outlineLevel="0" collapsed="false">
      <c r="A152" s="33" t="s">
        <v>429</v>
      </c>
      <c r="B152" s="33"/>
      <c r="C152" s="33"/>
      <c r="D152" s="33"/>
      <c r="E152" s="33"/>
      <c r="F152" s="33"/>
      <c r="G152" s="33"/>
      <c r="H152" s="33"/>
      <c r="I152" s="33"/>
    </row>
    <row r="153" customFormat="false" ht="15" hidden="false" customHeight="true" outlineLevel="0" collapsed="false">
      <c r="A153" s="23" t="s">
        <v>50</v>
      </c>
      <c r="B153" s="23" t="s">
        <v>51</v>
      </c>
      <c r="C153" s="24" t="s">
        <v>52</v>
      </c>
      <c r="D153" s="25" t="s">
        <v>53</v>
      </c>
      <c r="E153" s="26" t="s">
        <v>54</v>
      </c>
      <c r="F153" s="23" t="s">
        <v>55</v>
      </c>
      <c r="G153" s="27" t="s">
        <v>56</v>
      </c>
      <c r="H153" s="27" t="s">
        <v>57</v>
      </c>
      <c r="I153" s="27" t="s">
        <v>58</v>
      </c>
    </row>
    <row r="154" customFormat="false" ht="15" hidden="false" customHeight="true" outlineLevel="0" collapsed="false">
      <c r="A154" s="30" t="s">
        <v>430</v>
      </c>
      <c r="B154" s="23" t="s">
        <v>431</v>
      </c>
      <c r="C154" s="24" t="n">
        <v>156.4</v>
      </c>
      <c r="D154" s="25" t="n">
        <v>74.11</v>
      </c>
      <c r="E154" s="26" t="n">
        <f aca="false">C154/2*0.6+D154*0.4</f>
        <v>76.564</v>
      </c>
      <c r="F154" s="30" t="n">
        <v>1</v>
      </c>
      <c r="G154" s="27" t="s">
        <v>432</v>
      </c>
      <c r="H154" s="31" t="s">
        <v>159</v>
      </c>
      <c r="I154" s="31" t="s">
        <v>433</v>
      </c>
    </row>
    <row r="155" customFormat="false" ht="15" hidden="false" customHeight="true" outlineLevel="0" collapsed="false">
      <c r="A155" s="30" t="s">
        <v>434</v>
      </c>
      <c r="B155" s="23" t="s">
        <v>435</v>
      </c>
      <c r="C155" s="24" t="n">
        <v>151.9</v>
      </c>
      <c r="D155" s="25" t="n">
        <v>77.36</v>
      </c>
      <c r="E155" s="26" t="n">
        <f aca="false">C155/2*0.6+D155*0.4</f>
        <v>76.514</v>
      </c>
      <c r="F155" s="30" t="n">
        <v>2</v>
      </c>
      <c r="G155" s="27" t="s">
        <v>432</v>
      </c>
      <c r="H155" s="31" t="s">
        <v>159</v>
      </c>
      <c r="I155" s="31" t="s">
        <v>433</v>
      </c>
    </row>
    <row r="156" customFormat="false" ht="15" hidden="false" customHeight="true" outlineLevel="0" collapsed="false">
      <c r="A156" s="33" t="s">
        <v>436</v>
      </c>
      <c r="B156" s="33"/>
      <c r="C156" s="33"/>
      <c r="D156" s="33"/>
      <c r="E156" s="33"/>
      <c r="F156" s="33"/>
      <c r="G156" s="33"/>
      <c r="H156" s="33"/>
      <c r="I156" s="33"/>
    </row>
    <row r="157" customFormat="false" ht="15" hidden="false" customHeight="true" outlineLevel="0" collapsed="false">
      <c r="A157" s="23" t="s">
        <v>50</v>
      </c>
      <c r="B157" s="23" t="s">
        <v>51</v>
      </c>
      <c r="C157" s="24" t="s">
        <v>52</v>
      </c>
      <c r="D157" s="25" t="s">
        <v>53</v>
      </c>
      <c r="E157" s="26" t="s">
        <v>54</v>
      </c>
      <c r="F157" s="23" t="s">
        <v>55</v>
      </c>
      <c r="G157" s="27" t="s">
        <v>56</v>
      </c>
      <c r="H157" s="27" t="s">
        <v>57</v>
      </c>
      <c r="I157" s="28" t="s">
        <v>58</v>
      </c>
      <c r="J157" s="113"/>
    </row>
    <row r="158" customFormat="false" ht="15" hidden="false" customHeight="true" outlineLevel="0" collapsed="false">
      <c r="A158" s="30" t="s">
        <v>437</v>
      </c>
      <c r="B158" s="23" t="s">
        <v>438</v>
      </c>
      <c r="C158" s="24" t="n">
        <v>153.3</v>
      </c>
      <c r="D158" s="25" t="n">
        <v>77.07</v>
      </c>
      <c r="E158" s="26" t="n">
        <f aca="false">C158/2*0.6+D158*0.4</f>
        <v>76.818</v>
      </c>
      <c r="F158" s="30" t="n">
        <v>1</v>
      </c>
      <c r="G158" s="27" t="s">
        <v>439</v>
      </c>
      <c r="H158" s="31" t="s">
        <v>159</v>
      </c>
      <c r="I158" s="31" t="s">
        <v>440</v>
      </c>
    </row>
    <row r="159" customFormat="false" ht="15" hidden="false" customHeight="true" outlineLevel="0" collapsed="false">
      <c r="A159" s="30" t="s">
        <v>441</v>
      </c>
      <c r="B159" s="23" t="s">
        <v>442</v>
      </c>
      <c r="C159" s="24" t="n">
        <v>148.2</v>
      </c>
      <c r="D159" s="25" t="n">
        <v>77.64</v>
      </c>
      <c r="E159" s="26" t="n">
        <f aca="false">C159/2*0.6+D159*0.4</f>
        <v>75.516</v>
      </c>
      <c r="F159" s="30" t="n">
        <v>2</v>
      </c>
      <c r="G159" s="27" t="s">
        <v>439</v>
      </c>
      <c r="H159" s="31" t="s">
        <v>159</v>
      </c>
      <c r="I159" s="31" t="s">
        <v>440</v>
      </c>
    </row>
  </sheetData>
  <mergeCells count="30">
    <mergeCell ref="A1:I1"/>
    <mergeCell ref="A2:I2"/>
    <mergeCell ref="A7:I7"/>
    <mergeCell ref="A12:I12"/>
    <mergeCell ref="A19:I19"/>
    <mergeCell ref="A26:I26"/>
    <mergeCell ref="A32:I32"/>
    <mergeCell ref="A40:I40"/>
    <mergeCell ref="A46:I46"/>
    <mergeCell ref="A52:I52"/>
    <mergeCell ref="A58:I58"/>
    <mergeCell ref="A64:I64"/>
    <mergeCell ref="A70:I70"/>
    <mergeCell ref="A76:I76"/>
    <mergeCell ref="A82:I82"/>
    <mergeCell ref="A88:I88"/>
    <mergeCell ref="A95:I95"/>
    <mergeCell ref="A102:I102"/>
    <mergeCell ref="A108:I108"/>
    <mergeCell ref="A112:I112"/>
    <mergeCell ref="A117:I117"/>
    <mergeCell ref="A122:I122"/>
    <mergeCell ref="A126:I126"/>
    <mergeCell ref="A131:I131"/>
    <mergeCell ref="A136:I136"/>
    <mergeCell ref="A140:I140"/>
    <mergeCell ref="A144:I144"/>
    <mergeCell ref="A148:I148"/>
    <mergeCell ref="A152:I152"/>
    <mergeCell ref="A156:I156"/>
  </mergeCells>
  <printOptions headings="false" gridLines="false" gridLinesSet="true" horizontalCentered="false" verticalCentered="false"/>
  <pageMargins left="0.708333333333333" right="0.708333333333333" top="0.550694444444445" bottom="0.550694444444445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28" activeCellId="0" sqref="N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15.12"/>
    <col collapsed="false" customWidth="true" hidden="false" outlineLevel="0" max="2" min="2" style="16" width="8.62"/>
    <col collapsed="false" customWidth="true" hidden="true" outlineLevel="0" max="3" min="3" style="17" width="8.86"/>
    <col collapsed="false" customWidth="true" hidden="true" outlineLevel="0" max="4" min="4" style="18" width="8.86"/>
    <col collapsed="false" customWidth="true" hidden="false" outlineLevel="0" max="5" min="5" style="19" width="8.86"/>
    <col collapsed="false" customWidth="true" hidden="false" outlineLevel="0" max="6" min="6" style="16" width="5.62"/>
    <col collapsed="false" customWidth="true" hidden="false" outlineLevel="0" max="7" min="7" style="20" width="22.12"/>
    <col collapsed="false" customWidth="true" hidden="false" outlineLevel="0" max="8" min="8" style="20" width="7.12"/>
    <col collapsed="false" customWidth="true" hidden="false" outlineLevel="0" max="9" min="9" style="20" width="8.62"/>
  </cols>
  <sheetData>
    <row r="1" customFormat="false" ht="35.25" hidden="false" customHeight="true" outlineLevel="0" collapsed="false">
      <c r="A1" s="114" t="s">
        <v>443</v>
      </c>
      <c r="B1" s="114"/>
      <c r="C1" s="114"/>
      <c r="D1" s="114"/>
      <c r="E1" s="114"/>
      <c r="F1" s="114"/>
      <c r="G1" s="114"/>
      <c r="H1" s="114"/>
      <c r="I1" s="114"/>
    </row>
    <row r="2" customFormat="false" ht="15" hidden="false" customHeight="true" outlineLevel="0" collapsed="false">
      <c r="A2" s="115" t="s">
        <v>444</v>
      </c>
      <c r="B2" s="115"/>
      <c r="C2" s="115"/>
      <c r="D2" s="115"/>
      <c r="E2" s="115"/>
      <c r="F2" s="115"/>
      <c r="G2" s="115"/>
      <c r="H2" s="115"/>
      <c r="I2" s="115"/>
    </row>
    <row r="3" customFormat="false" ht="15" hidden="false" customHeight="true" outlineLevel="0" collapsed="false">
      <c r="A3" s="23" t="s">
        <v>50</v>
      </c>
      <c r="B3" s="23" t="s">
        <v>51</v>
      </c>
      <c r="C3" s="24" t="s">
        <v>52</v>
      </c>
      <c r="D3" s="25" t="s">
        <v>53</v>
      </c>
      <c r="E3" s="26" t="s">
        <v>54</v>
      </c>
      <c r="F3" s="23" t="s">
        <v>55</v>
      </c>
      <c r="G3" s="27" t="s">
        <v>56</v>
      </c>
      <c r="H3" s="27" t="s">
        <v>57</v>
      </c>
      <c r="I3" s="27" t="s">
        <v>58</v>
      </c>
    </row>
    <row r="4" customFormat="false" ht="15" hidden="false" customHeight="true" outlineLevel="0" collapsed="false">
      <c r="A4" s="30" t="s">
        <v>445</v>
      </c>
      <c r="B4" s="23" t="s">
        <v>446</v>
      </c>
      <c r="C4" s="24" t="n">
        <v>149.3</v>
      </c>
      <c r="D4" s="25" t="n">
        <v>77.61</v>
      </c>
      <c r="E4" s="26" t="n">
        <f aca="false">C4/2*0.6+D4*0.4</f>
        <v>75.834</v>
      </c>
      <c r="F4" s="30" t="n">
        <v>1</v>
      </c>
      <c r="G4" s="27" t="s">
        <v>447</v>
      </c>
      <c r="H4" s="31" t="s">
        <v>448</v>
      </c>
      <c r="I4" s="31" t="s">
        <v>449</v>
      </c>
    </row>
    <row r="5" customFormat="false" ht="15" hidden="false" customHeight="true" outlineLevel="0" collapsed="false">
      <c r="A5" s="30" t="s">
        <v>450</v>
      </c>
      <c r="B5" s="23" t="s">
        <v>451</v>
      </c>
      <c r="C5" s="24" t="n">
        <v>153.5</v>
      </c>
      <c r="D5" s="25" t="n">
        <v>74.36</v>
      </c>
      <c r="E5" s="26" t="n">
        <f aca="false">C5/2*0.6+D5*0.4</f>
        <v>75.794</v>
      </c>
      <c r="F5" s="30" t="n">
        <v>2</v>
      </c>
      <c r="G5" s="27" t="s">
        <v>447</v>
      </c>
      <c r="H5" s="31" t="s">
        <v>448</v>
      </c>
      <c r="I5" s="31" t="s">
        <v>449</v>
      </c>
    </row>
    <row r="6" customFormat="false" ht="15" hidden="false" customHeight="true" outlineLevel="0" collapsed="false">
      <c r="A6" s="30" t="s">
        <v>452</v>
      </c>
      <c r="B6" s="23" t="s">
        <v>453</v>
      </c>
      <c r="C6" s="24" t="n">
        <v>150.2</v>
      </c>
      <c r="D6" s="25" t="n">
        <v>74.93</v>
      </c>
      <c r="E6" s="26" t="n">
        <f aca="false">C6/2*0.6+D6*0.4</f>
        <v>75.032</v>
      </c>
      <c r="F6" s="30" t="n">
        <v>3</v>
      </c>
      <c r="G6" s="27" t="s">
        <v>447</v>
      </c>
      <c r="H6" s="31" t="s">
        <v>448</v>
      </c>
      <c r="I6" s="31" t="s">
        <v>449</v>
      </c>
    </row>
    <row r="7" customFormat="false" ht="15" hidden="false" customHeight="true" outlineLevel="0" collapsed="false">
      <c r="A7" s="30" t="s">
        <v>454</v>
      </c>
      <c r="B7" s="23" t="s">
        <v>455</v>
      </c>
      <c r="C7" s="24" t="n">
        <v>152.9</v>
      </c>
      <c r="D7" s="25" t="n">
        <v>72</v>
      </c>
      <c r="E7" s="26" t="n">
        <f aca="false">C7/2*0.6+D7*0.4</f>
        <v>74.67</v>
      </c>
      <c r="F7" s="30" t="n">
        <v>4</v>
      </c>
      <c r="G7" s="27" t="s">
        <v>447</v>
      </c>
      <c r="H7" s="31" t="s">
        <v>448</v>
      </c>
      <c r="I7" s="31" t="s">
        <v>449</v>
      </c>
    </row>
    <row r="8" customFormat="false" ht="15" hidden="false" customHeight="true" outlineLevel="0" collapsed="false">
      <c r="A8" s="33" t="s">
        <v>456</v>
      </c>
      <c r="B8" s="33"/>
      <c r="C8" s="33"/>
      <c r="D8" s="33"/>
      <c r="E8" s="33"/>
      <c r="F8" s="33"/>
      <c r="G8" s="33"/>
      <c r="H8" s="33"/>
      <c r="I8" s="33"/>
    </row>
    <row r="9" customFormat="false" ht="15" hidden="false" customHeight="true" outlineLevel="0" collapsed="false">
      <c r="A9" s="23" t="s">
        <v>50</v>
      </c>
      <c r="B9" s="23" t="s">
        <v>51</v>
      </c>
      <c r="C9" s="24" t="s">
        <v>52</v>
      </c>
      <c r="D9" s="25" t="s">
        <v>53</v>
      </c>
      <c r="E9" s="26" t="s">
        <v>54</v>
      </c>
      <c r="F9" s="23" t="s">
        <v>55</v>
      </c>
      <c r="G9" s="27" t="s">
        <v>56</v>
      </c>
      <c r="H9" s="27" t="s">
        <v>57</v>
      </c>
      <c r="I9" s="27" t="s">
        <v>58</v>
      </c>
    </row>
    <row r="10" customFormat="false" ht="15" hidden="false" customHeight="true" outlineLevel="0" collapsed="false">
      <c r="A10" s="30" t="s">
        <v>457</v>
      </c>
      <c r="B10" s="23" t="s">
        <v>458</v>
      </c>
      <c r="C10" s="24" t="n">
        <v>157.8</v>
      </c>
      <c r="D10" s="25" t="n">
        <v>77.71</v>
      </c>
      <c r="E10" s="26" t="n">
        <f aca="false">C10/2*0.6+D10*0.4</f>
        <v>78.424</v>
      </c>
      <c r="F10" s="30" t="n">
        <v>1</v>
      </c>
      <c r="G10" s="27" t="s">
        <v>459</v>
      </c>
      <c r="H10" s="31" t="s">
        <v>448</v>
      </c>
      <c r="I10" s="31" t="s">
        <v>460</v>
      </c>
    </row>
    <row r="11" customFormat="false" ht="15" hidden="false" customHeight="true" outlineLevel="0" collapsed="false">
      <c r="A11" s="30" t="s">
        <v>461</v>
      </c>
      <c r="B11" s="23" t="s">
        <v>462</v>
      </c>
      <c r="C11" s="24" t="n">
        <v>158.2</v>
      </c>
      <c r="D11" s="25" t="n">
        <v>76.39</v>
      </c>
      <c r="E11" s="26" t="n">
        <f aca="false">C11/2*0.6+D11*0.4</f>
        <v>78.016</v>
      </c>
      <c r="F11" s="30" t="n">
        <v>2</v>
      </c>
      <c r="G11" s="27" t="s">
        <v>459</v>
      </c>
      <c r="H11" s="31" t="s">
        <v>448</v>
      </c>
      <c r="I11" s="31" t="s">
        <v>460</v>
      </c>
    </row>
    <row r="12" customFormat="false" ht="15" hidden="false" customHeight="true" outlineLevel="0" collapsed="false">
      <c r="A12" s="30" t="s">
        <v>463</v>
      </c>
      <c r="B12" s="23" t="s">
        <v>464</v>
      </c>
      <c r="C12" s="24" t="n">
        <v>157</v>
      </c>
      <c r="D12" s="25" t="n">
        <v>75.82</v>
      </c>
      <c r="E12" s="26" t="n">
        <f aca="false">C12/2*0.6+D12*0.4</f>
        <v>77.428</v>
      </c>
      <c r="F12" s="30" t="n">
        <v>3</v>
      </c>
      <c r="G12" s="27" t="s">
        <v>459</v>
      </c>
      <c r="H12" s="31" t="s">
        <v>448</v>
      </c>
      <c r="I12" s="31" t="s">
        <v>460</v>
      </c>
    </row>
    <row r="13" customFormat="false" ht="15" hidden="false" customHeight="true" outlineLevel="0" collapsed="false">
      <c r="A13" s="33" t="s">
        <v>465</v>
      </c>
      <c r="B13" s="33"/>
      <c r="C13" s="33"/>
      <c r="D13" s="33"/>
      <c r="E13" s="33"/>
      <c r="F13" s="33"/>
      <c r="G13" s="33"/>
      <c r="H13" s="33"/>
      <c r="I13" s="33"/>
    </row>
    <row r="14" customFormat="false" ht="15" hidden="false" customHeight="true" outlineLevel="0" collapsed="false">
      <c r="A14" s="23" t="s">
        <v>50</v>
      </c>
      <c r="B14" s="23" t="s">
        <v>51</v>
      </c>
      <c r="C14" s="24" t="s">
        <v>52</v>
      </c>
      <c r="D14" s="25" t="s">
        <v>53</v>
      </c>
      <c r="E14" s="26" t="s">
        <v>54</v>
      </c>
      <c r="F14" s="23" t="s">
        <v>55</v>
      </c>
      <c r="G14" s="27" t="s">
        <v>56</v>
      </c>
      <c r="H14" s="27" t="s">
        <v>57</v>
      </c>
      <c r="I14" s="27" t="s">
        <v>58</v>
      </c>
    </row>
    <row r="15" customFormat="false" ht="15" hidden="false" customHeight="true" outlineLevel="0" collapsed="false">
      <c r="A15" s="30" t="s">
        <v>466</v>
      </c>
      <c r="B15" s="23" t="s">
        <v>467</v>
      </c>
      <c r="C15" s="24" t="n">
        <v>151.3</v>
      </c>
      <c r="D15" s="25" t="n">
        <v>75.29</v>
      </c>
      <c r="E15" s="26" t="n">
        <f aca="false">C15/2*0.6+D15*0.4</f>
        <v>75.506</v>
      </c>
      <c r="F15" s="30" t="n">
        <v>1</v>
      </c>
      <c r="G15" s="27" t="s">
        <v>468</v>
      </c>
      <c r="H15" s="31" t="s">
        <v>448</v>
      </c>
      <c r="I15" s="31" t="s">
        <v>469</v>
      </c>
    </row>
    <row r="16" customFormat="false" ht="15" hidden="false" customHeight="true" outlineLevel="0" collapsed="false">
      <c r="A16" s="30" t="s">
        <v>470</v>
      </c>
      <c r="B16" s="23" t="s">
        <v>471</v>
      </c>
      <c r="C16" s="24" t="n">
        <v>148.8</v>
      </c>
      <c r="D16" s="25" t="n">
        <v>76.21</v>
      </c>
      <c r="E16" s="26" t="n">
        <f aca="false">C16/2*0.6+D16*0.4</f>
        <v>75.124</v>
      </c>
      <c r="F16" s="30" t="n">
        <v>2</v>
      </c>
      <c r="G16" s="27" t="s">
        <v>468</v>
      </c>
      <c r="H16" s="31" t="s">
        <v>448</v>
      </c>
      <c r="I16" s="31" t="s">
        <v>469</v>
      </c>
    </row>
    <row r="17" customFormat="false" ht="15" hidden="false" customHeight="true" outlineLevel="0" collapsed="false">
      <c r="A17" s="30" t="s">
        <v>472</v>
      </c>
      <c r="B17" s="23" t="s">
        <v>473</v>
      </c>
      <c r="C17" s="24" t="n">
        <v>146.5</v>
      </c>
      <c r="D17" s="25" t="n">
        <v>77.68</v>
      </c>
      <c r="E17" s="26" t="n">
        <f aca="false">C17/2*0.6+D17*0.4</f>
        <v>75.022</v>
      </c>
      <c r="F17" s="30" t="n">
        <v>3</v>
      </c>
      <c r="G17" s="27" t="s">
        <v>468</v>
      </c>
      <c r="H17" s="31" t="s">
        <v>448</v>
      </c>
      <c r="I17" s="31" t="s">
        <v>469</v>
      </c>
    </row>
    <row r="18" customFormat="false" ht="15" hidden="false" customHeight="true" outlineLevel="0" collapsed="false">
      <c r="A18" s="30" t="s">
        <v>474</v>
      </c>
      <c r="B18" s="23" t="s">
        <v>475</v>
      </c>
      <c r="C18" s="24" t="n">
        <v>147.5</v>
      </c>
      <c r="D18" s="25" t="n">
        <v>76.64</v>
      </c>
      <c r="E18" s="26" t="n">
        <f aca="false">C18/2*0.6+D18*0.4</f>
        <v>74.906</v>
      </c>
      <c r="F18" s="30" t="n">
        <v>4</v>
      </c>
      <c r="G18" s="27" t="s">
        <v>468</v>
      </c>
      <c r="H18" s="31" t="s">
        <v>448</v>
      </c>
      <c r="I18" s="31" t="s">
        <v>469</v>
      </c>
    </row>
    <row r="19" customFormat="false" ht="15" hidden="false" customHeight="true" outlineLevel="0" collapsed="false">
      <c r="A19" s="33" t="s">
        <v>476</v>
      </c>
      <c r="B19" s="33"/>
      <c r="C19" s="33"/>
      <c r="D19" s="33"/>
      <c r="E19" s="33"/>
      <c r="F19" s="33"/>
      <c r="G19" s="33"/>
      <c r="H19" s="33"/>
      <c r="I19" s="33"/>
    </row>
    <row r="20" customFormat="false" ht="15" hidden="false" customHeight="true" outlineLevel="0" collapsed="false">
      <c r="A20" s="23" t="s">
        <v>50</v>
      </c>
      <c r="B20" s="23" t="s">
        <v>51</v>
      </c>
      <c r="C20" s="24" t="s">
        <v>52</v>
      </c>
      <c r="D20" s="25" t="s">
        <v>53</v>
      </c>
      <c r="E20" s="26" t="s">
        <v>54</v>
      </c>
      <c r="F20" s="23" t="s">
        <v>55</v>
      </c>
      <c r="G20" s="27" t="s">
        <v>56</v>
      </c>
      <c r="H20" s="27" t="s">
        <v>57</v>
      </c>
      <c r="I20" s="27" t="s">
        <v>58</v>
      </c>
    </row>
    <row r="21" customFormat="false" ht="15" hidden="false" customHeight="true" outlineLevel="0" collapsed="false">
      <c r="A21" s="30" t="s">
        <v>477</v>
      </c>
      <c r="B21" s="23" t="s">
        <v>478</v>
      </c>
      <c r="C21" s="24" t="n">
        <v>163.6</v>
      </c>
      <c r="D21" s="25" t="n">
        <v>78.39</v>
      </c>
      <c r="E21" s="26" t="n">
        <f aca="false">C21/2*0.6+D21*0.4</f>
        <v>80.436</v>
      </c>
      <c r="F21" s="30" t="n">
        <v>1</v>
      </c>
      <c r="G21" s="27" t="s">
        <v>479</v>
      </c>
      <c r="H21" s="31" t="s">
        <v>448</v>
      </c>
      <c r="I21" s="31" t="s">
        <v>480</v>
      </c>
    </row>
    <row r="22" customFormat="false" ht="15" hidden="false" customHeight="true" outlineLevel="0" collapsed="false">
      <c r="A22" s="30" t="s">
        <v>481</v>
      </c>
      <c r="B22" s="23" t="s">
        <v>482</v>
      </c>
      <c r="C22" s="24" t="n">
        <v>156.2</v>
      </c>
      <c r="D22" s="25" t="n">
        <v>78.29</v>
      </c>
      <c r="E22" s="26" t="n">
        <f aca="false">C22/2*0.6+D22*0.4</f>
        <v>78.176</v>
      </c>
      <c r="F22" s="30" t="n">
        <v>2</v>
      </c>
      <c r="G22" s="27" t="s">
        <v>479</v>
      </c>
      <c r="H22" s="31" t="s">
        <v>448</v>
      </c>
      <c r="I22" s="31" t="s">
        <v>480</v>
      </c>
    </row>
    <row r="23" customFormat="false" ht="15" hidden="false" customHeight="true" outlineLevel="0" collapsed="false">
      <c r="A23" s="30" t="s">
        <v>483</v>
      </c>
      <c r="B23" s="23" t="s">
        <v>484</v>
      </c>
      <c r="C23" s="24" t="n">
        <v>156.6</v>
      </c>
      <c r="D23" s="25" t="n">
        <v>77.14</v>
      </c>
      <c r="E23" s="26" t="n">
        <f aca="false">C23/2*0.6+D23*0.4</f>
        <v>77.836</v>
      </c>
      <c r="F23" s="30" t="n">
        <v>3</v>
      </c>
      <c r="G23" s="27" t="s">
        <v>479</v>
      </c>
      <c r="H23" s="31" t="s">
        <v>448</v>
      </c>
      <c r="I23" s="31" t="s">
        <v>480</v>
      </c>
    </row>
    <row r="24" customFormat="false" ht="15" hidden="false" customHeight="true" outlineLevel="0" collapsed="false">
      <c r="A24" s="30" t="s">
        <v>485</v>
      </c>
      <c r="B24" s="23" t="s">
        <v>486</v>
      </c>
      <c r="C24" s="24" t="n">
        <v>154.6</v>
      </c>
      <c r="D24" s="25" t="n">
        <v>74.39</v>
      </c>
      <c r="E24" s="26" t="n">
        <f aca="false">C24/2*0.6+D24*0.4</f>
        <v>76.136</v>
      </c>
      <c r="F24" s="30" t="n">
        <v>4</v>
      </c>
      <c r="G24" s="27" t="s">
        <v>479</v>
      </c>
      <c r="H24" s="31" t="s">
        <v>448</v>
      </c>
      <c r="I24" s="31" t="s">
        <v>480</v>
      </c>
    </row>
    <row r="25" customFormat="false" ht="15" hidden="false" customHeight="true" outlineLevel="0" collapsed="false">
      <c r="A25" s="33" t="s">
        <v>487</v>
      </c>
      <c r="B25" s="33"/>
      <c r="C25" s="33"/>
      <c r="D25" s="33"/>
      <c r="E25" s="33"/>
      <c r="F25" s="33"/>
      <c r="G25" s="33"/>
      <c r="H25" s="33"/>
      <c r="I25" s="33"/>
    </row>
    <row r="26" customFormat="false" ht="15" hidden="false" customHeight="true" outlineLevel="0" collapsed="false">
      <c r="A26" s="23" t="s">
        <v>50</v>
      </c>
      <c r="B26" s="23" t="s">
        <v>51</v>
      </c>
      <c r="C26" s="24" t="s">
        <v>52</v>
      </c>
      <c r="D26" s="25" t="s">
        <v>53</v>
      </c>
      <c r="E26" s="26" t="s">
        <v>54</v>
      </c>
      <c r="F26" s="23" t="s">
        <v>55</v>
      </c>
      <c r="G26" s="27" t="s">
        <v>56</v>
      </c>
      <c r="H26" s="27" t="s">
        <v>57</v>
      </c>
      <c r="I26" s="27" t="s">
        <v>58</v>
      </c>
    </row>
    <row r="27" customFormat="false" ht="15" hidden="false" customHeight="true" outlineLevel="0" collapsed="false">
      <c r="A27" s="30" t="s">
        <v>488</v>
      </c>
      <c r="B27" s="23" t="s">
        <v>489</v>
      </c>
      <c r="C27" s="24" t="n">
        <v>162.4</v>
      </c>
      <c r="D27" s="25" t="n">
        <v>80.36</v>
      </c>
      <c r="E27" s="26" t="n">
        <f aca="false">C27/2*0.6+D27*0.4</f>
        <v>80.864</v>
      </c>
      <c r="F27" s="30" t="n">
        <v>1</v>
      </c>
      <c r="G27" s="27" t="s">
        <v>490</v>
      </c>
      <c r="H27" s="31" t="s">
        <v>448</v>
      </c>
      <c r="I27" s="31" t="s">
        <v>491</v>
      </c>
    </row>
    <row r="28" customFormat="false" ht="15" hidden="false" customHeight="true" outlineLevel="0" collapsed="false">
      <c r="A28" s="30" t="s">
        <v>492</v>
      </c>
      <c r="B28" s="23" t="s">
        <v>493</v>
      </c>
      <c r="C28" s="24" t="n">
        <v>151.5</v>
      </c>
      <c r="D28" s="25" t="n">
        <v>78.71</v>
      </c>
      <c r="E28" s="26" t="n">
        <f aca="false">C28/2*0.6+D28*0.4</f>
        <v>76.934</v>
      </c>
      <c r="F28" s="30" t="n">
        <v>2</v>
      </c>
      <c r="G28" s="27" t="s">
        <v>490</v>
      </c>
      <c r="H28" s="31" t="s">
        <v>448</v>
      </c>
      <c r="I28" s="31" t="s">
        <v>491</v>
      </c>
    </row>
    <row r="29" customFormat="false" ht="15" hidden="false" customHeight="true" outlineLevel="0" collapsed="false">
      <c r="A29" s="30" t="s">
        <v>494</v>
      </c>
      <c r="B29" s="23" t="s">
        <v>495</v>
      </c>
      <c r="C29" s="24" t="n">
        <v>157.8</v>
      </c>
      <c r="D29" s="25" t="n">
        <v>71.71</v>
      </c>
      <c r="E29" s="26" t="n">
        <f aca="false">C29/2*0.6+D29*0.4</f>
        <v>76.024</v>
      </c>
      <c r="F29" s="30" t="n">
        <v>3</v>
      </c>
      <c r="G29" s="27" t="s">
        <v>490</v>
      </c>
      <c r="H29" s="31" t="s">
        <v>448</v>
      </c>
      <c r="I29" s="31" t="s">
        <v>491</v>
      </c>
    </row>
    <row r="30" customFormat="false" ht="15" hidden="false" customHeight="true" outlineLevel="0" collapsed="false">
      <c r="A30" s="30" t="s">
        <v>496</v>
      </c>
      <c r="B30" s="23" t="s">
        <v>497</v>
      </c>
      <c r="C30" s="24" t="n">
        <v>149.3</v>
      </c>
      <c r="D30" s="25" t="n">
        <v>76.46</v>
      </c>
      <c r="E30" s="26" t="n">
        <f aca="false">C30/2*0.6+D30*0.4</f>
        <v>75.374</v>
      </c>
      <c r="F30" s="30" t="n">
        <v>4</v>
      </c>
      <c r="G30" s="27" t="s">
        <v>490</v>
      </c>
      <c r="H30" s="31" t="s">
        <v>448</v>
      </c>
      <c r="I30" s="31" t="s">
        <v>491</v>
      </c>
    </row>
    <row r="31" customFormat="false" ht="15" hidden="false" customHeight="true" outlineLevel="0" collapsed="false">
      <c r="A31" s="33" t="s">
        <v>498</v>
      </c>
      <c r="B31" s="33"/>
      <c r="C31" s="33"/>
      <c r="D31" s="33"/>
      <c r="E31" s="33"/>
      <c r="F31" s="33"/>
      <c r="G31" s="33"/>
      <c r="H31" s="33"/>
      <c r="I31" s="33"/>
    </row>
    <row r="32" customFormat="false" ht="15" hidden="false" customHeight="true" outlineLevel="0" collapsed="false">
      <c r="A32" s="23" t="s">
        <v>50</v>
      </c>
      <c r="B32" s="23" t="s">
        <v>51</v>
      </c>
      <c r="C32" s="24" t="s">
        <v>52</v>
      </c>
      <c r="D32" s="25" t="s">
        <v>53</v>
      </c>
      <c r="E32" s="26" t="s">
        <v>54</v>
      </c>
      <c r="F32" s="23" t="s">
        <v>55</v>
      </c>
      <c r="G32" s="27" t="s">
        <v>56</v>
      </c>
      <c r="H32" s="27" t="s">
        <v>57</v>
      </c>
      <c r="I32" s="27" t="s">
        <v>58</v>
      </c>
    </row>
    <row r="33" customFormat="false" ht="15" hidden="false" customHeight="true" outlineLevel="0" collapsed="false">
      <c r="A33" s="30" t="s">
        <v>499</v>
      </c>
      <c r="B33" s="23" t="s">
        <v>500</v>
      </c>
      <c r="C33" s="24" t="n">
        <v>159.5</v>
      </c>
      <c r="D33" s="25" t="n">
        <v>79.68</v>
      </c>
      <c r="E33" s="26" t="n">
        <f aca="false">C33/2*0.6+D33*0.4</f>
        <v>79.722</v>
      </c>
      <c r="F33" s="30" t="n">
        <v>1</v>
      </c>
      <c r="G33" s="27" t="s">
        <v>501</v>
      </c>
      <c r="H33" s="31" t="s">
        <v>448</v>
      </c>
      <c r="I33" s="31" t="s">
        <v>502</v>
      </c>
    </row>
    <row r="34" customFormat="false" ht="15" hidden="false" customHeight="true" outlineLevel="0" collapsed="false">
      <c r="A34" s="30" t="s">
        <v>503</v>
      </c>
      <c r="B34" s="23" t="s">
        <v>504</v>
      </c>
      <c r="C34" s="24" t="n">
        <v>160.4</v>
      </c>
      <c r="D34" s="25" t="n">
        <v>77.14</v>
      </c>
      <c r="E34" s="26" t="n">
        <f aca="false">C34/2*0.6+D34*0.4</f>
        <v>78.976</v>
      </c>
      <c r="F34" s="30" t="n">
        <v>2</v>
      </c>
      <c r="G34" s="27" t="s">
        <v>501</v>
      </c>
      <c r="H34" s="31" t="s">
        <v>448</v>
      </c>
      <c r="I34" s="31" t="s">
        <v>502</v>
      </c>
    </row>
    <row r="35" customFormat="false" ht="15" hidden="false" customHeight="true" outlineLevel="0" collapsed="false">
      <c r="A35" s="30" t="s">
        <v>505</v>
      </c>
      <c r="B35" s="23" t="s">
        <v>506</v>
      </c>
      <c r="C35" s="24" t="n">
        <v>154.6</v>
      </c>
      <c r="D35" s="25" t="n">
        <v>80.25</v>
      </c>
      <c r="E35" s="26" t="n">
        <f aca="false">C35/2*0.6+D35*0.4</f>
        <v>78.48</v>
      </c>
      <c r="F35" s="30" t="n">
        <v>3</v>
      </c>
      <c r="G35" s="27" t="s">
        <v>501</v>
      </c>
      <c r="H35" s="31" t="s">
        <v>448</v>
      </c>
      <c r="I35" s="31" t="s">
        <v>502</v>
      </c>
    </row>
    <row r="36" customFormat="false" ht="15" hidden="false" customHeight="true" outlineLevel="0" collapsed="false"/>
    <row r="37" customFormat="false" ht="15" hidden="false" customHeight="true" outlineLevel="0" collapsed="false">
      <c r="A37" s="33" t="s">
        <v>507</v>
      </c>
      <c r="B37" s="33"/>
      <c r="C37" s="33"/>
      <c r="D37" s="33"/>
      <c r="E37" s="33"/>
      <c r="F37" s="33"/>
      <c r="G37" s="33"/>
      <c r="H37" s="33"/>
      <c r="I37" s="33"/>
    </row>
    <row r="38" customFormat="false" ht="15" hidden="false" customHeight="true" outlineLevel="0" collapsed="false">
      <c r="A38" s="23" t="s">
        <v>50</v>
      </c>
      <c r="B38" s="23" t="s">
        <v>51</v>
      </c>
      <c r="C38" s="24" t="s">
        <v>52</v>
      </c>
      <c r="D38" s="25" t="s">
        <v>53</v>
      </c>
      <c r="E38" s="26" t="s">
        <v>54</v>
      </c>
      <c r="F38" s="23" t="s">
        <v>55</v>
      </c>
      <c r="G38" s="27" t="s">
        <v>56</v>
      </c>
      <c r="H38" s="27" t="s">
        <v>57</v>
      </c>
      <c r="I38" s="27" t="s">
        <v>58</v>
      </c>
    </row>
    <row r="39" customFormat="false" ht="15" hidden="false" customHeight="true" outlineLevel="0" collapsed="false">
      <c r="A39" s="30" t="s">
        <v>508</v>
      </c>
      <c r="B39" s="23" t="s">
        <v>509</v>
      </c>
      <c r="C39" s="24" t="n">
        <v>160.4</v>
      </c>
      <c r="D39" s="25" t="n">
        <v>78.43</v>
      </c>
      <c r="E39" s="26" t="n">
        <f aca="false">C39/2*0.6+D39*0.4</f>
        <v>79.492</v>
      </c>
      <c r="F39" s="30" t="n">
        <v>1</v>
      </c>
      <c r="G39" s="27" t="s">
        <v>510</v>
      </c>
      <c r="H39" s="31" t="s">
        <v>448</v>
      </c>
      <c r="I39" s="31" t="s">
        <v>511</v>
      </c>
    </row>
    <row r="40" customFormat="false" ht="15" hidden="false" customHeight="true" outlineLevel="0" collapsed="false">
      <c r="A40" s="30" t="s">
        <v>512</v>
      </c>
      <c r="B40" s="23" t="s">
        <v>513</v>
      </c>
      <c r="C40" s="24" t="n">
        <v>157.9</v>
      </c>
      <c r="D40" s="25" t="n">
        <v>75.79</v>
      </c>
      <c r="E40" s="26" t="n">
        <f aca="false">C40/2*0.6+D40*0.4</f>
        <v>77.686</v>
      </c>
      <c r="F40" s="30" t="n">
        <v>2</v>
      </c>
      <c r="G40" s="27" t="s">
        <v>510</v>
      </c>
      <c r="H40" s="31" t="s">
        <v>448</v>
      </c>
      <c r="I40" s="31" t="s">
        <v>511</v>
      </c>
    </row>
    <row r="41" customFormat="false" ht="15" hidden="false" customHeight="true" outlineLevel="0" collapsed="false">
      <c r="A41" s="30" t="s">
        <v>514</v>
      </c>
      <c r="B41" s="23" t="s">
        <v>515</v>
      </c>
      <c r="C41" s="24" t="n">
        <v>160</v>
      </c>
      <c r="D41" s="25" t="n">
        <v>72.86</v>
      </c>
      <c r="E41" s="26" t="n">
        <f aca="false">C41/2*0.6+D41*0.4</f>
        <v>77.144</v>
      </c>
      <c r="F41" s="30" t="n">
        <v>3</v>
      </c>
      <c r="G41" s="27" t="s">
        <v>510</v>
      </c>
      <c r="H41" s="31" t="s">
        <v>448</v>
      </c>
      <c r="I41" s="31" t="s">
        <v>511</v>
      </c>
    </row>
    <row r="42" customFormat="false" ht="15" hidden="false" customHeight="true" outlineLevel="0" collapsed="false"/>
    <row r="43" customFormat="false" ht="15" hidden="false" customHeight="true" outlineLevel="0" collapsed="false">
      <c r="A43" s="33" t="s">
        <v>516</v>
      </c>
      <c r="B43" s="33"/>
      <c r="C43" s="33"/>
      <c r="D43" s="33"/>
      <c r="E43" s="33"/>
      <c r="F43" s="33"/>
      <c r="G43" s="33"/>
      <c r="H43" s="33"/>
      <c r="I43" s="33"/>
    </row>
    <row r="44" customFormat="false" ht="15" hidden="false" customHeight="true" outlineLevel="0" collapsed="false">
      <c r="A44" s="23" t="s">
        <v>50</v>
      </c>
      <c r="B44" s="23" t="s">
        <v>51</v>
      </c>
      <c r="C44" s="24" t="s">
        <v>52</v>
      </c>
      <c r="D44" s="25" t="s">
        <v>53</v>
      </c>
      <c r="E44" s="26" t="s">
        <v>54</v>
      </c>
      <c r="F44" s="23" t="s">
        <v>55</v>
      </c>
      <c r="G44" s="27" t="s">
        <v>56</v>
      </c>
      <c r="H44" s="27" t="s">
        <v>57</v>
      </c>
      <c r="I44" s="27" t="s">
        <v>58</v>
      </c>
    </row>
    <row r="45" customFormat="false" ht="15" hidden="false" customHeight="true" outlineLevel="0" collapsed="false">
      <c r="A45" s="30" t="s">
        <v>517</v>
      </c>
      <c r="B45" s="23" t="s">
        <v>518</v>
      </c>
      <c r="C45" s="24" t="n">
        <v>148.9</v>
      </c>
      <c r="D45" s="25" t="n">
        <v>72.57</v>
      </c>
      <c r="E45" s="26" t="n">
        <f aca="false">C45/2*0.6+D45*0.4</f>
        <v>73.698</v>
      </c>
      <c r="F45" s="30" t="n">
        <v>1</v>
      </c>
      <c r="G45" s="27" t="s">
        <v>519</v>
      </c>
      <c r="H45" s="31" t="s">
        <v>448</v>
      </c>
      <c r="I45" s="31" t="s">
        <v>520</v>
      </c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9">
    <mergeCell ref="A1:I1"/>
    <mergeCell ref="A2:I2"/>
    <mergeCell ref="A8:I8"/>
    <mergeCell ref="A13:I13"/>
    <mergeCell ref="A19:I19"/>
    <mergeCell ref="A25:I25"/>
    <mergeCell ref="A31:I31"/>
    <mergeCell ref="A37:I37"/>
    <mergeCell ref="A43:I43"/>
  </mergeCells>
  <printOptions headings="false" gridLines="false" gridLinesSet="true" horizontalCentered="false" verticalCentered="false"/>
  <pageMargins left="0.708333333333333" right="0.708333333333333" top="0.550694444444445" bottom="0.550694444444445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15.12"/>
    <col collapsed="false" customWidth="true" hidden="false" outlineLevel="0" max="2" min="2" style="16" width="8.62"/>
    <col collapsed="false" customWidth="true" hidden="true" outlineLevel="0" max="3" min="3" style="17" width="8.86"/>
    <col collapsed="false" customWidth="true" hidden="true" outlineLevel="0" max="4" min="4" style="18" width="8.86"/>
    <col collapsed="false" customWidth="true" hidden="false" outlineLevel="0" max="5" min="5" style="19" width="8.86"/>
    <col collapsed="false" customWidth="true" hidden="false" outlineLevel="0" max="6" min="6" style="16" width="5.62"/>
    <col collapsed="false" customWidth="true" hidden="false" outlineLevel="0" max="7" min="7" style="20" width="22.12"/>
    <col collapsed="false" customWidth="true" hidden="false" outlineLevel="0" max="8" min="8" style="20" width="7.12"/>
    <col collapsed="false" customWidth="true" hidden="false" outlineLevel="0" max="9" min="9" style="20" width="8.62"/>
  </cols>
  <sheetData>
    <row r="1" customFormat="false" ht="40.5" hidden="false" customHeight="true" outlineLevel="0" collapsed="false">
      <c r="A1" s="114" t="s">
        <v>521</v>
      </c>
      <c r="B1" s="114"/>
      <c r="C1" s="114"/>
      <c r="D1" s="114"/>
      <c r="E1" s="114"/>
      <c r="F1" s="114"/>
      <c r="G1" s="114"/>
      <c r="H1" s="114"/>
      <c r="I1" s="114"/>
    </row>
    <row r="2" customFormat="false" ht="15" hidden="false" customHeight="true" outlineLevel="0" collapsed="false">
      <c r="A2" s="33" t="s">
        <v>522</v>
      </c>
      <c r="B2" s="33"/>
      <c r="C2" s="33"/>
      <c r="D2" s="33"/>
      <c r="E2" s="33"/>
      <c r="F2" s="33"/>
      <c r="G2" s="33"/>
      <c r="H2" s="33"/>
      <c r="I2" s="33"/>
    </row>
    <row r="3" customFormat="false" ht="15" hidden="false" customHeight="true" outlineLevel="0" collapsed="false">
      <c r="A3" s="23" t="s">
        <v>50</v>
      </c>
      <c r="B3" s="23" t="s">
        <v>51</v>
      </c>
      <c r="C3" s="24" t="s">
        <v>52</v>
      </c>
      <c r="D3" s="25" t="s">
        <v>53</v>
      </c>
      <c r="E3" s="26" t="s">
        <v>54</v>
      </c>
      <c r="F3" s="23" t="s">
        <v>55</v>
      </c>
      <c r="G3" s="27" t="s">
        <v>56</v>
      </c>
      <c r="H3" s="27" t="s">
        <v>57</v>
      </c>
      <c r="I3" s="27" t="s">
        <v>58</v>
      </c>
    </row>
    <row r="4" customFormat="false" ht="15" hidden="false" customHeight="true" outlineLevel="0" collapsed="false">
      <c r="A4" s="30" t="s">
        <v>523</v>
      </c>
      <c r="B4" s="23" t="s">
        <v>524</v>
      </c>
      <c r="C4" s="24" t="n">
        <v>158.5</v>
      </c>
      <c r="D4" s="25" t="n">
        <v>74.04</v>
      </c>
      <c r="E4" s="26" t="n">
        <f aca="false">C4/2*0.6+D4*0.4</f>
        <v>77.166</v>
      </c>
      <c r="F4" s="30" t="n">
        <v>1</v>
      </c>
      <c r="G4" s="27" t="s">
        <v>61</v>
      </c>
      <c r="H4" s="31" t="s">
        <v>525</v>
      </c>
      <c r="I4" s="31" t="s">
        <v>526</v>
      </c>
    </row>
    <row r="5" customFormat="false" ht="15" hidden="false" customHeight="true" outlineLevel="0" collapsed="false">
      <c r="A5" s="33" t="s">
        <v>527</v>
      </c>
      <c r="B5" s="33"/>
      <c r="C5" s="33"/>
      <c r="D5" s="33"/>
      <c r="E5" s="33"/>
      <c r="F5" s="33"/>
      <c r="G5" s="33"/>
      <c r="H5" s="33"/>
      <c r="I5" s="33"/>
    </row>
    <row r="6" customFormat="false" ht="15" hidden="false" customHeight="true" outlineLevel="0" collapsed="false">
      <c r="A6" s="23" t="s">
        <v>50</v>
      </c>
      <c r="B6" s="23" t="s">
        <v>51</v>
      </c>
      <c r="C6" s="24" t="s">
        <v>52</v>
      </c>
      <c r="D6" s="25" t="s">
        <v>53</v>
      </c>
      <c r="E6" s="26" t="s">
        <v>54</v>
      </c>
      <c r="F6" s="23" t="s">
        <v>55</v>
      </c>
      <c r="G6" s="27" t="s">
        <v>56</v>
      </c>
      <c r="H6" s="27" t="s">
        <v>57</v>
      </c>
      <c r="I6" s="27" t="s">
        <v>58</v>
      </c>
    </row>
    <row r="7" customFormat="false" ht="15" hidden="false" customHeight="true" outlineLevel="0" collapsed="false">
      <c r="A7" s="30" t="s">
        <v>528</v>
      </c>
      <c r="B7" s="23" t="s">
        <v>529</v>
      </c>
      <c r="C7" s="24" t="n">
        <v>148.6</v>
      </c>
      <c r="D7" s="25" t="n">
        <v>72.96</v>
      </c>
      <c r="E7" s="26" t="n">
        <f aca="false">C7/2*0.6+D7*0.4</f>
        <v>73.764</v>
      </c>
      <c r="F7" s="30" t="n">
        <v>1</v>
      </c>
      <c r="G7" s="27" t="s">
        <v>530</v>
      </c>
      <c r="H7" s="31" t="s">
        <v>525</v>
      </c>
      <c r="I7" s="31" t="s">
        <v>531</v>
      </c>
    </row>
    <row r="8" customFormat="false" ht="15" hidden="false" customHeight="true" outlineLevel="0" collapsed="false"/>
    <row r="9" customFormat="false" ht="15" hidden="false" customHeight="true" outlineLevel="0" collapsed="false">
      <c r="A9" s="33" t="s">
        <v>532</v>
      </c>
      <c r="B9" s="33"/>
      <c r="C9" s="33"/>
      <c r="D9" s="33"/>
      <c r="E9" s="33"/>
      <c r="F9" s="33"/>
      <c r="G9" s="33"/>
      <c r="H9" s="33"/>
      <c r="I9" s="33"/>
    </row>
    <row r="10" customFormat="false" ht="15" hidden="false" customHeight="true" outlineLevel="0" collapsed="false">
      <c r="A10" s="23" t="s">
        <v>50</v>
      </c>
      <c r="B10" s="23" t="s">
        <v>51</v>
      </c>
      <c r="C10" s="24" t="s">
        <v>52</v>
      </c>
      <c r="D10" s="25" t="s">
        <v>53</v>
      </c>
      <c r="E10" s="26" t="s">
        <v>54</v>
      </c>
      <c r="F10" s="23" t="s">
        <v>55</v>
      </c>
      <c r="G10" s="27" t="s">
        <v>56</v>
      </c>
      <c r="H10" s="27" t="s">
        <v>57</v>
      </c>
      <c r="I10" s="27" t="s">
        <v>58</v>
      </c>
    </row>
    <row r="11" customFormat="false" ht="15" hidden="false" customHeight="true" outlineLevel="0" collapsed="false">
      <c r="A11" s="30" t="s">
        <v>533</v>
      </c>
      <c r="B11" s="23" t="s">
        <v>534</v>
      </c>
      <c r="C11" s="24" t="n">
        <v>148.1</v>
      </c>
      <c r="D11" s="25" t="n">
        <v>76.32</v>
      </c>
      <c r="E11" s="26" t="n">
        <f aca="false">C11/2*0.6+D11*0.4</f>
        <v>74.958</v>
      </c>
      <c r="F11" s="30" t="n">
        <v>1</v>
      </c>
      <c r="G11" s="27" t="s">
        <v>535</v>
      </c>
      <c r="H11" s="31" t="s">
        <v>525</v>
      </c>
      <c r="I11" s="31" t="s">
        <v>536</v>
      </c>
    </row>
    <row r="12" customFormat="false" ht="15" hidden="false" customHeight="true" outlineLevel="0" collapsed="false">
      <c r="A12" s="50"/>
      <c r="B12" s="50"/>
      <c r="C12" s="51"/>
      <c r="D12" s="52"/>
      <c r="E12" s="53"/>
      <c r="F12" s="50"/>
      <c r="G12" s="54"/>
      <c r="H12" s="54"/>
      <c r="I12" s="54"/>
    </row>
    <row r="13" customFormat="false" ht="15" hidden="false" customHeight="true" outlineLevel="0" collapsed="false">
      <c r="A13" s="115" t="s">
        <v>537</v>
      </c>
      <c r="B13" s="115"/>
      <c r="C13" s="115"/>
      <c r="D13" s="115"/>
      <c r="E13" s="115"/>
      <c r="F13" s="115"/>
      <c r="G13" s="115"/>
      <c r="H13" s="115"/>
      <c r="I13" s="115"/>
    </row>
    <row r="14" customFormat="false" ht="15" hidden="false" customHeight="true" outlineLevel="0" collapsed="false">
      <c r="A14" s="116" t="s">
        <v>50</v>
      </c>
      <c r="B14" s="116" t="s">
        <v>51</v>
      </c>
      <c r="C14" s="24" t="s">
        <v>52</v>
      </c>
      <c r="D14" s="25" t="s">
        <v>53</v>
      </c>
      <c r="E14" s="26" t="s">
        <v>54</v>
      </c>
      <c r="F14" s="116" t="s">
        <v>55</v>
      </c>
      <c r="G14" s="117" t="s">
        <v>56</v>
      </c>
      <c r="H14" s="117" t="s">
        <v>57</v>
      </c>
      <c r="I14" s="117" t="s">
        <v>58</v>
      </c>
    </row>
    <row r="15" customFormat="false" ht="15" hidden="false" customHeight="true" outlineLevel="0" collapsed="false">
      <c r="A15" s="45" t="s">
        <v>538</v>
      </c>
      <c r="B15" s="116" t="s">
        <v>539</v>
      </c>
      <c r="C15" s="24" t="n">
        <v>137.4</v>
      </c>
      <c r="D15" s="25" t="n">
        <v>78.57</v>
      </c>
      <c r="E15" s="26" t="n">
        <f aca="false">C15/2*0.6+D15*0.4</f>
        <v>72.648</v>
      </c>
      <c r="F15" s="45" t="n">
        <v>1</v>
      </c>
      <c r="G15" s="117" t="s">
        <v>540</v>
      </c>
      <c r="H15" s="118" t="s">
        <v>525</v>
      </c>
      <c r="I15" s="118" t="s">
        <v>541</v>
      </c>
    </row>
    <row r="16" customFormat="false" ht="15" hidden="false" customHeight="true" outlineLevel="0" collapsed="false">
      <c r="A16" s="45" t="s">
        <v>542</v>
      </c>
      <c r="B16" s="116" t="s">
        <v>543</v>
      </c>
      <c r="C16" s="24" t="n">
        <v>139.7</v>
      </c>
      <c r="D16" s="25" t="n">
        <v>73.71</v>
      </c>
      <c r="E16" s="26" t="n">
        <f aca="false">C16/2*0.6+D16*0.4</f>
        <v>71.394</v>
      </c>
      <c r="F16" s="45" t="n">
        <v>2</v>
      </c>
      <c r="G16" s="117" t="s">
        <v>540</v>
      </c>
      <c r="H16" s="118" t="s">
        <v>525</v>
      </c>
      <c r="I16" s="118" t="s">
        <v>541</v>
      </c>
    </row>
    <row r="17" customFormat="false" ht="15" hidden="false" customHeight="true" outlineLevel="0" collapsed="false">
      <c r="A17" s="115" t="s">
        <v>544</v>
      </c>
      <c r="B17" s="115"/>
      <c r="C17" s="115"/>
      <c r="D17" s="115"/>
      <c r="E17" s="115"/>
      <c r="F17" s="115"/>
      <c r="G17" s="115"/>
      <c r="H17" s="115"/>
      <c r="I17" s="115"/>
    </row>
    <row r="18" customFormat="false" ht="15" hidden="false" customHeight="true" outlineLevel="0" collapsed="false">
      <c r="A18" s="116" t="s">
        <v>50</v>
      </c>
      <c r="B18" s="116" t="s">
        <v>51</v>
      </c>
      <c r="C18" s="24" t="s">
        <v>52</v>
      </c>
      <c r="D18" s="25" t="s">
        <v>53</v>
      </c>
      <c r="E18" s="26" t="s">
        <v>54</v>
      </c>
      <c r="F18" s="116" t="s">
        <v>55</v>
      </c>
      <c r="G18" s="117" t="s">
        <v>56</v>
      </c>
      <c r="H18" s="117" t="s">
        <v>57</v>
      </c>
      <c r="I18" s="117" t="s">
        <v>58</v>
      </c>
    </row>
    <row r="19" customFormat="false" ht="15" hidden="false" customHeight="true" outlineLevel="0" collapsed="false">
      <c r="A19" s="45" t="s">
        <v>545</v>
      </c>
      <c r="B19" s="116" t="s">
        <v>546</v>
      </c>
      <c r="C19" s="24" t="n">
        <v>133.6</v>
      </c>
      <c r="D19" s="25" t="n">
        <v>69.96</v>
      </c>
      <c r="E19" s="26" t="n">
        <f aca="false">C19/2*0.6+D19*0.4</f>
        <v>68.064</v>
      </c>
      <c r="F19" s="45" t="n">
        <v>1</v>
      </c>
      <c r="G19" s="117" t="s">
        <v>547</v>
      </c>
      <c r="H19" s="118" t="s">
        <v>525</v>
      </c>
      <c r="I19" s="118" t="s">
        <v>548</v>
      </c>
    </row>
    <row r="20" customFormat="false" ht="15" hidden="false" customHeight="true" outlineLevel="0" collapsed="false">
      <c r="A20" s="45" t="s">
        <v>549</v>
      </c>
      <c r="B20" s="116" t="s">
        <v>550</v>
      </c>
      <c r="C20" s="24" t="n">
        <v>124.2</v>
      </c>
      <c r="D20" s="25" t="n">
        <v>73.14</v>
      </c>
      <c r="E20" s="26" t="n">
        <f aca="false">C20/2*0.6+D20*0.4</f>
        <v>66.516</v>
      </c>
      <c r="F20" s="45" t="n">
        <v>2</v>
      </c>
      <c r="G20" s="117" t="s">
        <v>547</v>
      </c>
      <c r="H20" s="118" t="s">
        <v>525</v>
      </c>
      <c r="I20" s="118" t="s">
        <v>548</v>
      </c>
    </row>
    <row r="21" customFormat="false" ht="15" hidden="false" customHeight="true" outlineLevel="0" collapsed="false">
      <c r="A21" s="115" t="s">
        <v>551</v>
      </c>
      <c r="B21" s="115"/>
      <c r="C21" s="115"/>
      <c r="D21" s="115"/>
      <c r="E21" s="115"/>
      <c r="F21" s="115"/>
      <c r="G21" s="115"/>
      <c r="H21" s="115"/>
      <c r="I21" s="115"/>
    </row>
    <row r="22" customFormat="false" ht="15" hidden="false" customHeight="true" outlineLevel="0" collapsed="false">
      <c r="A22" s="116" t="s">
        <v>50</v>
      </c>
      <c r="B22" s="116" t="s">
        <v>51</v>
      </c>
      <c r="C22" s="24" t="s">
        <v>52</v>
      </c>
      <c r="D22" s="25" t="s">
        <v>53</v>
      </c>
      <c r="E22" s="26" t="s">
        <v>54</v>
      </c>
      <c r="F22" s="116" t="s">
        <v>55</v>
      </c>
      <c r="G22" s="117" t="s">
        <v>56</v>
      </c>
      <c r="H22" s="117" t="s">
        <v>57</v>
      </c>
      <c r="I22" s="117" t="s">
        <v>58</v>
      </c>
    </row>
    <row r="23" customFormat="false" ht="15" hidden="false" customHeight="true" outlineLevel="0" collapsed="false">
      <c r="A23" s="45" t="s">
        <v>552</v>
      </c>
      <c r="B23" s="116" t="s">
        <v>553</v>
      </c>
      <c r="C23" s="24" t="n">
        <v>147.6</v>
      </c>
      <c r="D23" s="25" t="n">
        <v>71.39</v>
      </c>
      <c r="E23" s="26" t="n">
        <f aca="false">C23/2*0.6+D23*0.4</f>
        <v>72.836</v>
      </c>
      <c r="F23" s="45" t="n">
        <v>1</v>
      </c>
      <c r="G23" s="117" t="s">
        <v>554</v>
      </c>
      <c r="H23" s="118" t="s">
        <v>525</v>
      </c>
      <c r="I23" s="118" t="s">
        <v>555</v>
      </c>
    </row>
    <row r="24" customFormat="false" ht="15" hidden="false" customHeight="true" outlineLevel="0" collapsed="false">
      <c r="A24" s="45" t="s">
        <v>556</v>
      </c>
      <c r="B24" s="116" t="s">
        <v>557</v>
      </c>
      <c r="C24" s="24" t="n">
        <v>140</v>
      </c>
      <c r="D24" s="25" t="n">
        <v>76.29</v>
      </c>
      <c r="E24" s="26" t="n">
        <f aca="false">C24/2*0.6+D24*0.4</f>
        <v>72.516</v>
      </c>
      <c r="F24" s="45" t="n">
        <v>2</v>
      </c>
      <c r="G24" s="117" t="s">
        <v>554</v>
      </c>
      <c r="H24" s="118" t="s">
        <v>525</v>
      </c>
      <c r="I24" s="118" t="s">
        <v>555</v>
      </c>
    </row>
    <row r="25" customFormat="false" ht="15" hidden="false" customHeight="true" outlineLevel="0" collapsed="false">
      <c r="A25" s="115" t="s">
        <v>558</v>
      </c>
      <c r="B25" s="115"/>
      <c r="C25" s="115"/>
      <c r="D25" s="115"/>
      <c r="E25" s="115"/>
      <c r="F25" s="115"/>
      <c r="G25" s="115"/>
      <c r="H25" s="115"/>
      <c r="I25" s="115"/>
    </row>
    <row r="26" customFormat="false" ht="15" hidden="false" customHeight="true" outlineLevel="0" collapsed="false">
      <c r="A26" s="116" t="s">
        <v>50</v>
      </c>
      <c r="B26" s="116" t="s">
        <v>51</v>
      </c>
      <c r="C26" s="24" t="s">
        <v>52</v>
      </c>
      <c r="D26" s="25" t="s">
        <v>53</v>
      </c>
      <c r="E26" s="26" t="s">
        <v>54</v>
      </c>
      <c r="F26" s="116" t="s">
        <v>55</v>
      </c>
      <c r="G26" s="117" t="s">
        <v>56</v>
      </c>
      <c r="H26" s="117" t="s">
        <v>57</v>
      </c>
      <c r="I26" s="117" t="s">
        <v>58</v>
      </c>
    </row>
    <row r="27" customFormat="false" ht="15" hidden="false" customHeight="true" outlineLevel="0" collapsed="false">
      <c r="A27" s="45" t="s">
        <v>559</v>
      </c>
      <c r="B27" s="116" t="s">
        <v>560</v>
      </c>
      <c r="C27" s="24" t="n">
        <v>135.3</v>
      </c>
      <c r="D27" s="25" t="n">
        <v>72.07</v>
      </c>
      <c r="E27" s="26" t="n">
        <f aca="false">C27/2*0.6+D27*0.4</f>
        <v>69.418</v>
      </c>
      <c r="F27" s="45" t="n">
        <v>1</v>
      </c>
      <c r="G27" s="117" t="s">
        <v>561</v>
      </c>
      <c r="H27" s="118" t="s">
        <v>525</v>
      </c>
      <c r="I27" s="118" t="s">
        <v>562</v>
      </c>
    </row>
    <row r="28" customFormat="false" ht="15" hidden="false" customHeight="true" outlineLevel="0" collapsed="false">
      <c r="A28" s="45" t="s">
        <v>563</v>
      </c>
      <c r="B28" s="116" t="s">
        <v>564</v>
      </c>
      <c r="C28" s="24" t="n">
        <v>132.2</v>
      </c>
      <c r="D28" s="25" t="n">
        <v>70.89</v>
      </c>
      <c r="E28" s="26" t="n">
        <f aca="false">C28/2*0.6+D28*0.4</f>
        <v>68.016</v>
      </c>
      <c r="F28" s="45" t="n">
        <v>2</v>
      </c>
      <c r="G28" s="117" t="s">
        <v>561</v>
      </c>
      <c r="H28" s="118" t="s">
        <v>525</v>
      </c>
      <c r="I28" s="118" t="s">
        <v>562</v>
      </c>
    </row>
    <row r="29" customFormat="false" ht="15" hidden="false" customHeight="true" outlineLevel="0" collapsed="false">
      <c r="A29" s="115" t="s">
        <v>565</v>
      </c>
      <c r="B29" s="115"/>
      <c r="C29" s="115"/>
      <c r="D29" s="115"/>
      <c r="E29" s="115"/>
      <c r="F29" s="115"/>
      <c r="G29" s="115"/>
      <c r="H29" s="115"/>
      <c r="I29" s="115"/>
    </row>
    <row r="30" customFormat="false" ht="15" hidden="false" customHeight="true" outlineLevel="0" collapsed="false">
      <c r="A30" s="116" t="s">
        <v>50</v>
      </c>
      <c r="B30" s="116" t="s">
        <v>51</v>
      </c>
      <c r="C30" s="24" t="s">
        <v>52</v>
      </c>
      <c r="D30" s="25" t="s">
        <v>53</v>
      </c>
      <c r="E30" s="26" t="s">
        <v>54</v>
      </c>
      <c r="F30" s="116" t="s">
        <v>55</v>
      </c>
      <c r="G30" s="117" t="s">
        <v>56</v>
      </c>
      <c r="H30" s="117" t="s">
        <v>57</v>
      </c>
      <c r="I30" s="117" t="s">
        <v>58</v>
      </c>
    </row>
    <row r="31" customFormat="false" ht="15" hidden="false" customHeight="true" outlineLevel="0" collapsed="false">
      <c r="A31" s="45" t="s">
        <v>566</v>
      </c>
      <c r="B31" s="116" t="s">
        <v>567</v>
      </c>
      <c r="C31" s="24" t="n">
        <v>147</v>
      </c>
      <c r="D31" s="25" t="n">
        <v>74.21</v>
      </c>
      <c r="E31" s="26" t="n">
        <f aca="false">C31/2*0.6+D31*0.4</f>
        <v>73.784</v>
      </c>
      <c r="F31" s="45" t="n">
        <v>1</v>
      </c>
      <c r="G31" s="117" t="s">
        <v>568</v>
      </c>
      <c r="H31" s="118" t="s">
        <v>525</v>
      </c>
      <c r="I31" s="118" t="s">
        <v>569</v>
      </c>
    </row>
    <row r="32" customFormat="false" ht="15" hidden="false" customHeight="true" outlineLevel="0" collapsed="false">
      <c r="A32" s="45" t="s">
        <v>570</v>
      </c>
      <c r="B32" s="116" t="s">
        <v>571</v>
      </c>
      <c r="C32" s="24" t="n">
        <v>138.9</v>
      </c>
      <c r="D32" s="25" t="n">
        <v>72.82</v>
      </c>
      <c r="E32" s="26" t="n">
        <f aca="false">C32/2*0.6+D32*0.4</f>
        <v>70.798</v>
      </c>
      <c r="F32" s="45" t="n">
        <v>2</v>
      </c>
      <c r="G32" s="117" t="s">
        <v>568</v>
      </c>
      <c r="H32" s="118" t="s">
        <v>525</v>
      </c>
      <c r="I32" s="118" t="s">
        <v>569</v>
      </c>
    </row>
    <row r="33" customFormat="false" ht="15" hidden="false" customHeight="true" outlineLevel="0" collapsed="false">
      <c r="A33" s="115" t="s">
        <v>572</v>
      </c>
      <c r="B33" s="115"/>
      <c r="C33" s="115"/>
      <c r="D33" s="115"/>
      <c r="E33" s="115"/>
      <c r="F33" s="115"/>
      <c r="G33" s="115"/>
      <c r="H33" s="115"/>
      <c r="I33" s="115"/>
    </row>
    <row r="34" customFormat="false" ht="15" hidden="false" customHeight="true" outlineLevel="0" collapsed="false">
      <c r="A34" s="116" t="s">
        <v>50</v>
      </c>
      <c r="B34" s="116" t="s">
        <v>51</v>
      </c>
      <c r="C34" s="24" t="s">
        <v>52</v>
      </c>
      <c r="D34" s="25" t="s">
        <v>53</v>
      </c>
      <c r="E34" s="26" t="s">
        <v>54</v>
      </c>
      <c r="F34" s="116" t="s">
        <v>55</v>
      </c>
      <c r="G34" s="117" t="s">
        <v>56</v>
      </c>
      <c r="H34" s="117" t="s">
        <v>57</v>
      </c>
      <c r="I34" s="117" t="s">
        <v>58</v>
      </c>
    </row>
    <row r="35" customFormat="false" ht="15" hidden="false" customHeight="true" outlineLevel="0" collapsed="false">
      <c r="A35" s="45" t="s">
        <v>573</v>
      </c>
      <c r="B35" s="116" t="s">
        <v>574</v>
      </c>
      <c r="C35" s="24" t="n">
        <v>143.1</v>
      </c>
      <c r="D35" s="25" t="n">
        <v>79.11</v>
      </c>
      <c r="E35" s="26" t="n">
        <f aca="false">C35/2*0.6+D35*0.4</f>
        <v>74.574</v>
      </c>
      <c r="F35" s="45" t="n">
        <v>1</v>
      </c>
      <c r="G35" s="117" t="s">
        <v>575</v>
      </c>
      <c r="H35" s="118" t="s">
        <v>525</v>
      </c>
      <c r="I35" s="118" t="s">
        <v>576</v>
      </c>
    </row>
    <row r="36" customFormat="false" ht="15" hidden="false" customHeight="true" outlineLevel="0" collapsed="false">
      <c r="A36" s="45" t="s">
        <v>577</v>
      </c>
      <c r="B36" s="116" t="s">
        <v>578</v>
      </c>
      <c r="C36" s="24" t="n">
        <v>147.5</v>
      </c>
      <c r="D36" s="25" t="n">
        <v>74.39</v>
      </c>
      <c r="E36" s="26" t="n">
        <f aca="false">C36/2*0.6+D36*0.4</f>
        <v>74.006</v>
      </c>
      <c r="F36" s="45" t="n">
        <v>2</v>
      </c>
      <c r="G36" s="117" t="s">
        <v>575</v>
      </c>
      <c r="H36" s="118" t="s">
        <v>525</v>
      </c>
      <c r="I36" s="118" t="s">
        <v>576</v>
      </c>
    </row>
    <row r="37" customFormat="false" ht="15" hidden="false" customHeight="true" outlineLevel="0" collapsed="false">
      <c r="A37" s="115" t="s">
        <v>579</v>
      </c>
      <c r="B37" s="115"/>
      <c r="C37" s="115"/>
      <c r="D37" s="115"/>
      <c r="E37" s="115"/>
      <c r="F37" s="115"/>
      <c r="G37" s="115"/>
      <c r="H37" s="115"/>
      <c r="I37" s="115"/>
    </row>
    <row r="38" customFormat="false" ht="15" hidden="false" customHeight="true" outlineLevel="0" collapsed="false">
      <c r="A38" s="116" t="s">
        <v>50</v>
      </c>
      <c r="B38" s="116" t="s">
        <v>51</v>
      </c>
      <c r="C38" s="24" t="s">
        <v>52</v>
      </c>
      <c r="D38" s="25" t="s">
        <v>53</v>
      </c>
      <c r="E38" s="26" t="s">
        <v>54</v>
      </c>
      <c r="F38" s="116" t="s">
        <v>55</v>
      </c>
      <c r="G38" s="117" t="s">
        <v>56</v>
      </c>
      <c r="H38" s="117" t="s">
        <v>57</v>
      </c>
      <c r="I38" s="117" t="s">
        <v>58</v>
      </c>
    </row>
    <row r="39" customFormat="false" ht="15" hidden="false" customHeight="true" outlineLevel="0" collapsed="false">
      <c r="A39" s="45" t="s">
        <v>580</v>
      </c>
      <c r="B39" s="116" t="s">
        <v>581</v>
      </c>
      <c r="C39" s="24" t="n">
        <v>137.4</v>
      </c>
      <c r="D39" s="25" t="n">
        <v>78.14</v>
      </c>
      <c r="E39" s="26" t="n">
        <f aca="false">C39/2*0.6+D39*0.4</f>
        <v>72.476</v>
      </c>
      <c r="F39" s="45" t="n">
        <v>1</v>
      </c>
      <c r="G39" s="117" t="s">
        <v>582</v>
      </c>
      <c r="H39" s="118" t="s">
        <v>525</v>
      </c>
      <c r="I39" s="118" t="s">
        <v>583</v>
      </c>
    </row>
    <row r="40" customFormat="false" ht="15" hidden="false" customHeight="true" outlineLevel="0" collapsed="false">
      <c r="A40" s="45" t="s">
        <v>584</v>
      </c>
      <c r="B40" s="116" t="s">
        <v>585</v>
      </c>
      <c r="C40" s="24" t="n">
        <v>136.9</v>
      </c>
      <c r="D40" s="25" t="n">
        <v>70.04</v>
      </c>
      <c r="E40" s="26" t="n">
        <f aca="false">C40/2*0.6+D40*0.4</f>
        <v>69.086</v>
      </c>
      <c r="F40" s="45" t="n">
        <v>2</v>
      </c>
      <c r="G40" s="117" t="s">
        <v>582</v>
      </c>
      <c r="H40" s="118" t="s">
        <v>525</v>
      </c>
      <c r="I40" s="118" t="s">
        <v>583</v>
      </c>
    </row>
    <row r="41" customFormat="false" ht="15" hidden="false" customHeight="true" outlineLevel="0" collapsed="false">
      <c r="A41" s="115" t="s">
        <v>586</v>
      </c>
      <c r="B41" s="115"/>
      <c r="C41" s="115"/>
      <c r="D41" s="115"/>
      <c r="E41" s="115"/>
      <c r="F41" s="115"/>
      <c r="G41" s="115"/>
      <c r="H41" s="115"/>
      <c r="I41" s="115"/>
    </row>
    <row r="42" customFormat="false" ht="15" hidden="false" customHeight="true" outlineLevel="0" collapsed="false">
      <c r="A42" s="116" t="s">
        <v>50</v>
      </c>
      <c r="B42" s="116" t="s">
        <v>51</v>
      </c>
      <c r="C42" s="24" t="s">
        <v>52</v>
      </c>
      <c r="D42" s="25" t="s">
        <v>53</v>
      </c>
      <c r="E42" s="26" t="s">
        <v>54</v>
      </c>
      <c r="F42" s="116" t="s">
        <v>55</v>
      </c>
      <c r="G42" s="117" t="s">
        <v>56</v>
      </c>
      <c r="H42" s="117" t="s">
        <v>57</v>
      </c>
      <c r="I42" s="117" t="s">
        <v>58</v>
      </c>
    </row>
    <row r="43" customFormat="false" ht="15" hidden="false" customHeight="true" outlineLevel="0" collapsed="false">
      <c r="A43" s="45" t="s">
        <v>587</v>
      </c>
      <c r="B43" s="116" t="s">
        <v>588</v>
      </c>
      <c r="C43" s="24" t="n">
        <v>152.1</v>
      </c>
      <c r="D43" s="25" t="n">
        <v>67.57</v>
      </c>
      <c r="E43" s="26" t="n">
        <f aca="false">C43/2*0.6+D43*0.4</f>
        <v>72.658</v>
      </c>
      <c r="F43" s="45" t="n">
        <v>1</v>
      </c>
      <c r="G43" s="117" t="s">
        <v>589</v>
      </c>
      <c r="H43" s="118" t="s">
        <v>525</v>
      </c>
      <c r="I43" s="118" t="s">
        <v>590</v>
      </c>
    </row>
    <row r="44" customFormat="false" ht="15" hidden="false" customHeight="true" outlineLevel="0" collapsed="false">
      <c r="A44" s="45" t="s">
        <v>591</v>
      </c>
      <c r="B44" s="116" t="s">
        <v>592</v>
      </c>
      <c r="C44" s="24" t="n">
        <v>146.9</v>
      </c>
      <c r="D44" s="25" t="n">
        <v>70.64</v>
      </c>
      <c r="E44" s="26" t="n">
        <f aca="false">C44/2*0.6+D44*0.4</f>
        <v>72.326</v>
      </c>
      <c r="F44" s="45" t="n">
        <v>2</v>
      </c>
      <c r="G44" s="117" t="s">
        <v>589</v>
      </c>
      <c r="H44" s="118" t="s">
        <v>525</v>
      </c>
      <c r="I44" s="118" t="s">
        <v>590</v>
      </c>
    </row>
    <row r="45" customFormat="false" ht="15" hidden="false" customHeight="true" outlineLevel="0" collapsed="false">
      <c r="A45" s="115" t="s">
        <v>593</v>
      </c>
      <c r="B45" s="115"/>
      <c r="C45" s="115"/>
      <c r="D45" s="115"/>
      <c r="E45" s="115"/>
      <c r="F45" s="115"/>
      <c r="G45" s="115"/>
      <c r="H45" s="115"/>
      <c r="I45" s="115"/>
    </row>
    <row r="46" customFormat="false" ht="15" hidden="false" customHeight="true" outlineLevel="0" collapsed="false">
      <c r="A46" s="116" t="s">
        <v>50</v>
      </c>
      <c r="B46" s="116" t="s">
        <v>51</v>
      </c>
      <c r="C46" s="24" t="s">
        <v>52</v>
      </c>
      <c r="D46" s="25" t="s">
        <v>53</v>
      </c>
      <c r="E46" s="26" t="s">
        <v>54</v>
      </c>
      <c r="F46" s="116" t="s">
        <v>55</v>
      </c>
      <c r="G46" s="117" t="s">
        <v>56</v>
      </c>
      <c r="H46" s="117" t="s">
        <v>57</v>
      </c>
      <c r="I46" s="117" t="s">
        <v>58</v>
      </c>
    </row>
    <row r="47" customFormat="false" ht="15" hidden="false" customHeight="true" outlineLevel="0" collapsed="false">
      <c r="A47" s="45" t="s">
        <v>594</v>
      </c>
      <c r="B47" s="116" t="s">
        <v>595</v>
      </c>
      <c r="C47" s="24" t="n">
        <v>147.4</v>
      </c>
      <c r="D47" s="25" t="n">
        <v>75.21</v>
      </c>
      <c r="E47" s="26" t="n">
        <f aca="false">C47/2*0.6+D47*0.4</f>
        <v>74.304</v>
      </c>
      <c r="F47" s="45" t="n">
        <v>1</v>
      </c>
      <c r="G47" s="117" t="s">
        <v>596</v>
      </c>
      <c r="H47" s="118" t="s">
        <v>525</v>
      </c>
      <c r="I47" s="118" t="s">
        <v>597</v>
      </c>
    </row>
    <row r="48" customFormat="false" ht="15" hidden="false" customHeight="true" outlineLevel="0" collapsed="false">
      <c r="A48" s="45" t="s">
        <v>598</v>
      </c>
      <c r="B48" s="116" t="s">
        <v>599</v>
      </c>
      <c r="C48" s="24" t="n">
        <v>143.2</v>
      </c>
      <c r="D48" s="25" t="n">
        <v>72.86</v>
      </c>
      <c r="E48" s="26" t="n">
        <f aca="false">C48/2*0.6+D48*0.4</f>
        <v>72.104</v>
      </c>
      <c r="F48" s="45" t="n">
        <v>2</v>
      </c>
      <c r="G48" s="117" t="s">
        <v>596</v>
      </c>
      <c r="H48" s="118" t="s">
        <v>525</v>
      </c>
      <c r="I48" s="118" t="s">
        <v>597</v>
      </c>
    </row>
    <row r="49" customFormat="false" ht="15" hidden="false" customHeight="true" outlineLevel="0" collapsed="false">
      <c r="A49" s="115" t="s">
        <v>600</v>
      </c>
      <c r="B49" s="115"/>
      <c r="C49" s="115"/>
      <c r="D49" s="115"/>
      <c r="E49" s="115"/>
      <c r="F49" s="115"/>
      <c r="G49" s="115"/>
      <c r="H49" s="115"/>
      <c r="I49" s="115"/>
    </row>
    <row r="50" customFormat="false" ht="15" hidden="false" customHeight="true" outlineLevel="0" collapsed="false">
      <c r="A50" s="116" t="s">
        <v>50</v>
      </c>
      <c r="B50" s="116" t="s">
        <v>51</v>
      </c>
      <c r="C50" s="24" t="s">
        <v>52</v>
      </c>
      <c r="D50" s="25" t="s">
        <v>53</v>
      </c>
      <c r="E50" s="26" t="s">
        <v>54</v>
      </c>
      <c r="F50" s="116" t="s">
        <v>55</v>
      </c>
      <c r="G50" s="117" t="s">
        <v>56</v>
      </c>
      <c r="H50" s="117" t="s">
        <v>57</v>
      </c>
      <c r="I50" s="117" t="s">
        <v>58</v>
      </c>
    </row>
    <row r="51" customFormat="false" ht="15" hidden="false" customHeight="true" outlineLevel="0" collapsed="false">
      <c r="A51" s="45" t="s">
        <v>601</v>
      </c>
      <c r="B51" s="116" t="s">
        <v>602</v>
      </c>
      <c r="C51" s="24" t="n">
        <v>154.8</v>
      </c>
      <c r="D51" s="25" t="n">
        <v>77.43</v>
      </c>
      <c r="E51" s="26" t="n">
        <f aca="false">C51/2*0.6+D51*0.4</f>
        <v>77.412</v>
      </c>
      <c r="F51" s="45" t="n">
        <v>1</v>
      </c>
      <c r="G51" s="117" t="s">
        <v>603</v>
      </c>
      <c r="H51" s="118" t="s">
        <v>525</v>
      </c>
      <c r="I51" s="118" t="s">
        <v>604</v>
      </c>
    </row>
    <row r="52" customFormat="false" ht="15" hidden="false" customHeight="true" outlineLevel="0" collapsed="false">
      <c r="A52" s="45" t="s">
        <v>605</v>
      </c>
      <c r="B52" s="116" t="s">
        <v>606</v>
      </c>
      <c r="C52" s="24" t="n">
        <v>137.5</v>
      </c>
      <c r="D52" s="25" t="n">
        <v>74.07</v>
      </c>
      <c r="E52" s="26" t="n">
        <f aca="false">C52/2*0.6+D52*0.4</f>
        <v>70.878</v>
      </c>
      <c r="F52" s="45" t="n">
        <v>2</v>
      </c>
      <c r="G52" s="117" t="s">
        <v>603</v>
      </c>
      <c r="H52" s="118" t="s">
        <v>525</v>
      </c>
      <c r="I52" s="118" t="s">
        <v>604</v>
      </c>
    </row>
    <row r="53" customFormat="false" ht="15" hidden="false" customHeight="true" outlineLevel="0" collapsed="false">
      <c r="A53" s="115" t="s">
        <v>607</v>
      </c>
      <c r="B53" s="115"/>
      <c r="C53" s="115"/>
      <c r="D53" s="115"/>
      <c r="E53" s="115"/>
      <c r="F53" s="115"/>
      <c r="G53" s="115"/>
      <c r="H53" s="115"/>
      <c r="I53" s="115"/>
    </row>
    <row r="54" customFormat="false" ht="15" hidden="false" customHeight="true" outlineLevel="0" collapsed="false">
      <c r="A54" s="23" t="s">
        <v>50</v>
      </c>
      <c r="B54" s="23" t="s">
        <v>51</v>
      </c>
      <c r="C54" s="24" t="s">
        <v>52</v>
      </c>
      <c r="D54" s="25" t="s">
        <v>53</v>
      </c>
      <c r="E54" s="26" t="s">
        <v>54</v>
      </c>
      <c r="F54" s="23" t="s">
        <v>55</v>
      </c>
      <c r="G54" s="27" t="s">
        <v>56</v>
      </c>
      <c r="H54" s="27" t="s">
        <v>57</v>
      </c>
      <c r="I54" s="27" t="s">
        <v>58</v>
      </c>
    </row>
    <row r="55" customFormat="false" ht="15" hidden="false" customHeight="true" outlineLevel="0" collapsed="false">
      <c r="A55" s="30" t="s">
        <v>608</v>
      </c>
      <c r="B55" s="23" t="s">
        <v>609</v>
      </c>
      <c r="C55" s="24" t="n">
        <v>151.3</v>
      </c>
      <c r="D55" s="25" t="n">
        <v>73.82</v>
      </c>
      <c r="E55" s="26" t="n">
        <f aca="false">C55/2*0.6+D55*0.4</f>
        <v>74.918</v>
      </c>
      <c r="F55" s="30" t="n">
        <v>1</v>
      </c>
      <c r="G55" s="27" t="s">
        <v>610</v>
      </c>
      <c r="H55" s="31" t="s">
        <v>525</v>
      </c>
      <c r="I55" s="31" t="s">
        <v>611</v>
      </c>
    </row>
    <row r="56" customFormat="false" ht="15" hidden="false" customHeight="true" outlineLevel="0" collapsed="false">
      <c r="A56" s="30" t="s">
        <v>612</v>
      </c>
      <c r="B56" s="23" t="s">
        <v>613</v>
      </c>
      <c r="C56" s="24" t="n">
        <v>142.2</v>
      </c>
      <c r="D56" s="25" t="n">
        <v>77.07</v>
      </c>
      <c r="E56" s="26" t="n">
        <f aca="false">C56/2*0.6+D56*0.4</f>
        <v>73.488</v>
      </c>
      <c r="F56" s="30" t="n">
        <v>2</v>
      </c>
      <c r="G56" s="27" t="s">
        <v>610</v>
      </c>
      <c r="H56" s="31" t="s">
        <v>525</v>
      </c>
      <c r="I56" s="31" t="s">
        <v>611</v>
      </c>
    </row>
    <row r="57" customFormat="false" ht="15" hidden="false" customHeight="true" outlineLevel="0" collapsed="false">
      <c r="A57" s="33" t="s">
        <v>614</v>
      </c>
      <c r="B57" s="33"/>
      <c r="C57" s="33"/>
      <c r="D57" s="33"/>
      <c r="E57" s="33"/>
      <c r="F57" s="33"/>
      <c r="G57" s="33"/>
      <c r="H57" s="33"/>
      <c r="I57" s="33"/>
    </row>
    <row r="58" customFormat="false" ht="15" hidden="false" customHeight="true" outlineLevel="0" collapsed="false">
      <c r="A58" s="23" t="s">
        <v>50</v>
      </c>
      <c r="B58" s="23" t="s">
        <v>51</v>
      </c>
      <c r="C58" s="24" t="s">
        <v>52</v>
      </c>
      <c r="D58" s="25" t="s">
        <v>53</v>
      </c>
      <c r="E58" s="26" t="s">
        <v>54</v>
      </c>
      <c r="F58" s="23" t="s">
        <v>55</v>
      </c>
      <c r="G58" s="27" t="s">
        <v>56</v>
      </c>
      <c r="H58" s="27" t="s">
        <v>57</v>
      </c>
      <c r="I58" s="27" t="s">
        <v>58</v>
      </c>
    </row>
    <row r="59" customFormat="false" ht="15" hidden="false" customHeight="true" outlineLevel="0" collapsed="false">
      <c r="A59" s="30" t="s">
        <v>615</v>
      </c>
      <c r="B59" s="23" t="s">
        <v>616</v>
      </c>
      <c r="C59" s="24" t="n">
        <v>148.2</v>
      </c>
      <c r="D59" s="25" t="n">
        <v>81.39</v>
      </c>
      <c r="E59" s="26" t="n">
        <f aca="false">C59/2*0.6+D59*0.4</f>
        <v>77.016</v>
      </c>
      <c r="F59" s="30" t="n">
        <v>1</v>
      </c>
      <c r="G59" s="27" t="s">
        <v>617</v>
      </c>
      <c r="H59" s="31" t="s">
        <v>525</v>
      </c>
      <c r="I59" s="31" t="s">
        <v>618</v>
      </c>
    </row>
    <row r="60" customFormat="false" ht="15" hidden="false" customHeight="true" outlineLevel="0" collapsed="false">
      <c r="A60" s="30" t="s">
        <v>619</v>
      </c>
      <c r="B60" s="23" t="s">
        <v>620</v>
      </c>
      <c r="C60" s="24" t="n">
        <v>145.3</v>
      </c>
      <c r="D60" s="25" t="n">
        <v>69.68</v>
      </c>
      <c r="E60" s="26" t="n">
        <f aca="false">C60/2*0.6+D60*0.4</f>
        <v>71.462</v>
      </c>
      <c r="F60" s="30" t="n">
        <v>2</v>
      </c>
      <c r="G60" s="27" t="s">
        <v>617</v>
      </c>
      <c r="H60" s="31" t="s">
        <v>525</v>
      </c>
      <c r="I60" s="31" t="s">
        <v>618</v>
      </c>
    </row>
    <row r="61" customFormat="false" ht="15" hidden="false" customHeight="true" outlineLevel="0" collapsed="false">
      <c r="A61" s="33" t="s">
        <v>621</v>
      </c>
      <c r="B61" s="33"/>
      <c r="C61" s="33"/>
      <c r="D61" s="33"/>
      <c r="E61" s="33"/>
      <c r="F61" s="33"/>
      <c r="G61" s="33"/>
      <c r="H61" s="33"/>
      <c r="I61" s="33"/>
    </row>
    <row r="62" customFormat="false" ht="15" hidden="false" customHeight="true" outlineLevel="0" collapsed="false">
      <c r="A62" s="23" t="s">
        <v>50</v>
      </c>
      <c r="B62" s="23" t="s">
        <v>51</v>
      </c>
      <c r="C62" s="24" t="s">
        <v>52</v>
      </c>
      <c r="D62" s="25" t="s">
        <v>53</v>
      </c>
      <c r="E62" s="26" t="s">
        <v>54</v>
      </c>
      <c r="F62" s="23" t="s">
        <v>55</v>
      </c>
      <c r="G62" s="27" t="s">
        <v>56</v>
      </c>
      <c r="H62" s="27" t="s">
        <v>57</v>
      </c>
      <c r="I62" s="27" t="s">
        <v>58</v>
      </c>
    </row>
    <row r="63" customFormat="false" ht="15" hidden="false" customHeight="true" outlineLevel="0" collapsed="false">
      <c r="A63" s="30" t="s">
        <v>622</v>
      </c>
      <c r="B63" s="23" t="s">
        <v>623</v>
      </c>
      <c r="C63" s="24" t="n">
        <v>130.8</v>
      </c>
      <c r="D63" s="25" t="n">
        <v>76.36</v>
      </c>
      <c r="E63" s="26" t="n">
        <f aca="false">C63/2*0.6+D63*0.4</f>
        <v>69.784</v>
      </c>
      <c r="F63" s="30" t="n">
        <v>1</v>
      </c>
      <c r="G63" s="27" t="s">
        <v>67</v>
      </c>
      <c r="H63" s="31" t="s">
        <v>525</v>
      </c>
      <c r="I63" s="31" t="s">
        <v>624</v>
      </c>
    </row>
    <row r="64" customFormat="false" ht="15" hidden="false" customHeight="true" outlineLevel="0" collapsed="false">
      <c r="A64" s="30" t="s">
        <v>625</v>
      </c>
      <c r="B64" s="23" t="s">
        <v>626</v>
      </c>
      <c r="C64" s="24" t="n">
        <v>136.5</v>
      </c>
      <c r="D64" s="25" t="n">
        <v>63.75</v>
      </c>
      <c r="E64" s="26" t="n">
        <f aca="false">C64/2*0.6+D64*0.4</f>
        <v>66.45</v>
      </c>
      <c r="F64" s="30" t="n">
        <v>2</v>
      </c>
      <c r="G64" s="27" t="s">
        <v>67</v>
      </c>
      <c r="H64" s="31" t="s">
        <v>525</v>
      </c>
      <c r="I64" s="31" t="s">
        <v>624</v>
      </c>
    </row>
    <row r="65" customFormat="false" ht="15" hidden="false" customHeight="true" outlineLevel="0" collapsed="false">
      <c r="A65" s="33" t="s">
        <v>627</v>
      </c>
      <c r="B65" s="33"/>
      <c r="C65" s="33"/>
      <c r="D65" s="33"/>
      <c r="E65" s="33"/>
      <c r="F65" s="33"/>
      <c r="G65" s="33"/>
      <c r="H65" s="33"/>
      <c r="I65" s="33"/>
    </row>
    <row r="66" customFormat="false" ht="15" hidden="false" customHeight="true" outlineLevel="0" collapsed="false">
      <c r="A66" s="23" t="s">
        <v>50</v>
      </c>
      <c r="B66" s="23" t="s">
        <v>51</v>
      </c>
      <c r="C66" s="24" t="s">
        <v>52</v>
      </c>
      <c r="D66" s="25" t="s">
        <v>53</v>
      </c>
      <c r="E66" s="26" t="s">
        <v>54</v>
      </c>
      <c r="F66" s="23" t="s">
        <v>55</v>
      </c>
      <c r="G66" s="27" t="s">
        <v>56</v>
      </c>
      <c r="H66" s="27" t="s">
        <v>57</v>
      </c>
      <c r="I66" s="27" t="s">
        <v>58</v>
      </c>
    </row>
    <row r="67" customFormat="false" ht="15" hidden="false" customHeight="true" outlineLevel="0" collapsed="false">
      <c r="A67" s="30" t="s">
        <v>628</v>
      </c>
      <c r="B67" s="23" t="s">
        <v>629</v>
      </c>
      <c r="C67" s="24" t="n">
        <v>154.2</v>
      </c>
      <c r="D67" s="25" t="n">
        <v>78.39</v>
      </c>
      <c r="E67" s="26" t="n">
        <f aca="false">C67/2*0.6+D67*0.4</f>
        <v>77.616</v>
      </c>
      <c r="F67" s="30" t="n">
        <v>1</v>
      </c>
      <c r="G67" s="27" t="s">
        <v>630</v>
      </c>
      <c r="H67" s="31" t="s">
        <v>525</v>
      </c>
      <c r="I67" s="31" t="s">
        <v>631</v>
      </c>
    </row>
    <row r="68" customFormat="false" ht="15" hidden="false" customHeight="true" outlineLevel="0" collapsed="false">
      <c r="A68" s="30" t="s">
        <v>632</v>
      </c>
      <c r="B68" s="23" t="s">
        <v>633</v>
      </c>
      <c r="C68" s="24" t="n">
        <v>152.5</v>
      </c>
      <c r="D68" s="25" t="n">
        <v>77.43</v>
      </c>
      <c r="E68" s="26" t="n">
        <f aca="false">C68/2*0.6+D68*0.4</f>
        <v>76.722</v>
      </c>
      <c r="F68" s="30" t="n">
        <v>2</v>
      </c>
      <c r="G68" s="27" t="s">
        <v>630</v>
      </c>
      <c r="H68" s="31" t="s">
        <v>525</v>
      </c>
      <c r="I68" s="31" t="s">
        <v>631</v>
      </c>
    </row>
    <row r="69" customFormat="false" ht="15" hidden="false" customHeight="true" outlineLevel="0" collapsed="false">
      <c r="A69" s="33" t="s">
        <v>634</v>
      </c>
      <c r="B69" s="33"/>
      <c r="C69" s="33"/>
      <c r="D69" s="33"/>
      <c r="E69" s="33"/>
      <c r="F69" s="33"/>
      <c r="G69" s="33"/>
      <c r="H69" s="33"/>
      <c r="I69" s="33"/>
    </row>
    <row r="70" customFormat="false" ht="15" hidden="false" customHeight="true" outlineLevel="0" collapsed="false">
      <c r="A70" s="23" t="s">
        <v>50</v>
      </c>
      <c r="B70" s="23" t="s">
        <v>51</v>
      </c>
      <c r="C70" s="24" t="s">
        <v>52</v>
      </c>
      <c r="D70" s="25" t="s">
        <v>53</v>
      </c>
      <c r="E70" s="26" t="s">
        <v>54</v>
      </c>
      <c r="F70" s="23" t="s">
        <v>55</v>
      </c>
      <c r="G70" s="27" t="s">
        <v>56</v>
      </c>
      <c r="H70" s="27" t="s">
        <v>57</v>
      </c>
      <c r="I70" s="27" t="s">
        <v>58</v>
      </c>
    </row>
    <row r="71" customFormat="false" ht="15" hidden="false" customHeight="true" outlineLevel="0" collapsed="false">
      <c r="A71" s="30" t="s">
        <v>635</v>
      </c>
      <c r="B71" s="23" t="s">
        <v>636</v>
      </c>
      <c r="C71" s="24" t="n">
        <v>145.4</v>
      </c>
      <c r="D71" s="25" t="n">
        <v>77.04</v>
      </c>
      <c r="E71" s="26" t="n">
        <f aca="false">C71/2*0.6+D71*0.4</f>
        <v>74.436</v>
      </c>
      <c r="F71" s="30" t="n">
        <v>1</v>
      </c>
      <c r="G71" s="27" t="s">
        <v>637</v>
      </c>
      <c r="H71" s="31" t="s">
        <v>525</v>
      </c>
      <c r="I71" s="31" t="s">
        <v>638</v>
      </c>
    </row>
    <row r="72" customFormat="false" ht="15" hidden="false" customHeight="true" outlineLevel="0" collapsed="false">
      <c r="A72" s="30" t="s">
        <v>639</v>
      </c>
      <c r="B72" s="23" t="s">
        <v>640</v>
      </c>
      <c r="C72" s="24" t="n">
        <v>138.6</v>
      </c>
      <c r="D72" s="25" t="n">
        <v>75.36</v>
      </c>
      <c r="E72" s="26" t="n">
        <f aca="false">C72/2*0.6+D72*0.4</f>
        <v>71.724</v>
      </c>
      <c r="F72" s="30" t="n">
        <v>2</v>
      </c>
      <c r="G72" s="27" t="s">
        <v>637</v>
      </c>
      <c r="H72" s="31" t="s">
        <v>525</v>
      </c>
      <c r="I72" s="31" t="s">
        <v>638</v>
      </c>
    </row>
    <row r="73" customFormat="false" ht="15" hidden="false" customHeight="true" outlineLevel="0" collapsed="false">
      <c r="A73" s="33" t="s">
        <v>641</v>
      </c>
      <c r="B73" s="33"/>
      <c r="C73" s="33"/>
      <c r="D73" s="33"/>
      <c r="E73" s="33"/>
      <c r="F73" s="33"/>
      <c r="G73" s="33"/>
      <c r="H73" s="33"/>
      <c r="I73" s="33"/>
    </row>
    <row r="74" customFormat="false" ht="15" hidden="false" customHeight="true" outlineLevel="0" collapsed="false">
      <c r="A74" s="23" t="s">
        <v>50</v>
      </c>
      <c r="B74" s="23" t="s">
        <v>51</v>
      </c>
      <c r="C74" s="24" t="s">
        <v>52</v>
      </c>
      <c r="D74" s="25" t="s">
        <v>53</v>
      </c>
      <c r="E74" s="26" t="s">
        <v>54</v>
      </c>
      <c r="F74" s="23" t="s">
        <v>55</v>
      </c>
      <c r="G74" s="27" t="s">
        <v>56</v>
      </c>
      <c r="H74" s="27" t="s">
        <v>57</v>
      </c>
      <c r="I74" s="27" t="s">
        <v>58</v>
      </c>
    </row>
    <row r="75" customFormat="false" ht="15" hidden="false" customHeight="true" outlineLevel="0" collapsed="false">
      <c r="A75" s="30" t="s">
        <v>642</v>
      </c>
      <c r="B75" s="23" t="s">
        <v>643</v>
      </c>
      <c r="C75" s="24" t="n">
        <v>152.4</v>
      </c>
      <c r="D75" s="25" t="n">
        <v>76.82</v>
      </c>
      <c r="E75" s="26" t="n">
        <f aca="false">C75/2*0.6+D75*0.4</f>
        <v>76.448</v>
      </c>
      <c r="F75" s="30" t="n">
        <v>1</v>
      </c>
      <c r="G75" s="27" t="s">
        <v>644</v>
      </c>
      <c r="H75" s="31" t="s">
        <v>525</v>
      </c>
      <c r="I75" s="31" t="s">
        <v>645</v>
      </c>
    </row>
    <row r="76" customFormat="false" ht="15" hidden="false" customHeight="true" outlineLevel="0" collapsed="false">
      <c r="A76" s="30" t="s">
        <v>646</v>
      </c>
      <c r="B76" s="23" t="s">
        <v>647</v>
      </c>
      <c r="C76" s="24" t="n">
        <v>133.9</v>
      </c>
      <c r="D76" s="25" t="n">
        <v>78.04</v>
      </c>
      <c r="E76" s="26" t="n">
        <f aca="false">C76/2*0.6+D76*0.4</f>
        <v>71.386</v>
      </c>
      <c r="F76" s="30" t="n">
        <v>2</v>
      </c>
      <c r="G76" s="27" t="s">
        <v>644</v>
      </c>
      <c r="H76" s="31" t="s">
        <v>525</v>
      </c>
      <c r="I76" s="31" t="s">
        <v>645</v>
      </c>
    </row>
    <row r="77" customFormat="false" ht="15" hidden="false" customHeight="true" outlineLevel="0" collapsed="false">
      <c r="A77" s="33" t="s">
        <v>648</v>
      </c>
      <c r="B77" s="33"/>
      <c r="C77" s="33"/>
      <c r="D77" s="33"/>
      <c r="E77" s="33"/>
      <c r="F77" s="33"/>
      <c r="G77" s="33"/>
      <c r="H77" s="33"/>
      <c r="I77" s="33"/>
    </row>
    <row r="78" customFormat="false" ht="15" hidden="false" customHeight="true" outlineLevel="0" collapsed="false">
      <c r="A78" s="23" t="s">
        <v>50</v>
      </c>
      <c r="B78" s="23" t="s">
        <v>51</v>
      </c>
      <c r="C78" s="24" t="s">
        <v>52</v>
      </c>
      <c r="D78" s="25" t="s">
        <v>53</v>
      </c>
      <c r="E78" s="26" t="s">
        <v>54</v>
      </c>
      <c r="F78" s="23" t="s">
        <v>55</v>
      </c>
      <c r="G78" s="27" t="s">
        <v>56</v>
      </c>
      <c r="H78" s="27" t="s">
        <v>57</v>
      </c>
      <c r="I78" s="27" t="s">
        <v>58</v>
      </c>
    </row>
    <row r="79" customFormat="false" ht="15" hidden="false" customHeight="true" outlineLevel="0" collapsed="false">
      <c r="A79" s="30" t="s">
        <v>649</v>
      </c>
      <c r="B79" s="23" t="s">
        <v>650</v>
      </c>
      <c r="C79" s="24" t="n">
        <v>143.7</v>
      </c>
      <c r="D79" s="25" t="n">
        <v>75.29</v>
      </c>
      <c r="E79" s="26" t="n">
        <f aca="false">C79/2*0.6+D79*0.4</f>
        <v>73.226</v>
      </c>
      <c r="F79" s="30" t="n">
        <v>1</v>
      </c>
      <c r="G79" s="27" t="s">
        <v>651</v>
      </c>
      <c r="H79" s="31" t="s">
        <v>525</v>
      </c>
      <c r="I79" s="31" t="s">
        <v>652</v>
      </c>
    </row>
    <row r="80" customFormat="false" ht="15" hidden="false" customHeight="true" outlineLevel="0" collapsed="false">
      <c r="A80" s="30" t="s">
        <v>653</v>
      </c>
      <c r="B80" s="23" t="s">
        <v>602</v>
      </c>
      <c r="C80" s="24" t="n">
        <v>133.5</v>
      </c>
      <c r="D80" s="25" t="n">
        <v>75.32</v>
      </c>
      <c r="E80" s="26" t="n">
        <f aca="false">C80/2*0.6+D80*0.4</f>
        <v>70.178</v>
      </c>
      <c r="F80" s="30" t="n">
        <v>2</v>
      </c>
      <c r="G80" s="27" t="s">
        <v>651</v>
      </c>
      <c r="H80" s="31" t="s">
        <v>525</v>
      </c>
      <c r="I80" s="31" t="s">
        <v>652</v>
      </c>
    </row>
    <row r="81" customFormat="false" ht="15" hidden="false" customHeight="true" outlineLevel="0" collapsed="false">
      <c r="A81" s="33" t="s">
        <v>654</v>
      </c>
      <c r="B81" s="33"/>
      <c r="C81" s="33"/>
      <c r="D81" s="33"/>
      <c r="E81" s="33"/>
      <c r="F81" s="33"/>
      <c r="G81" s="33"/>
      <c r="H81" s="33"/>
      <c r="I81" s="33"/>
    </row>
    <row r="82" customFormat="false" ht="15" hidden="false" customHeight="true" outlineLevel="0" collapsed="false">
      <c r="A82" s="23" t="s">
        <v>50</v>
      </c>
      <c r="B82" s="23" t="s">
        <v>51</v>
      </c>
      <c r="C82" s="24" t="s">
        <v>52</v>
      </c>
      <c r="D82" s="25" t="s">
        <v>53</v>
      </c>
      <c r="E82" s="26" t="s">
        <v>54</v>
      </c>
      <c r="F82" s="23" t="s">
        <v>55</v>
      </c>
      <c r="G82" s="27" t="s">
        <v>56</v>
      </c>
      <c r="H82" s="27" t="s">
        <v>57</v>
      </c>
      <c r="I82" s="27" t="s">
        <v>58</v>
      </c>
    </row>
    <row r="83" customFormat="false" ht="15" hidden="false" customHeight="true" outlineLevel="0" collapsed="false">
      <c r="A83" s="30" t="s">
        <v>655</v>
      </c>
      <c r="B83" s="23" t="s">
        <v>656</v>
      </c>
      <c r="C83" s="24" t="n">
        <v>139.6</v>
      </c>
      <c r="D83" s="25" t="n">
        <v>77.61</v>
      </c>
      <c r="E83" s="26" t="n">
        <f aca="false">C83/2*0.6+D83*0.4</f>
        <v>72.924</v>
      </c>
      <c r="F83" s="30" t="n">
        <v>1</v>
      </c>
      <c r="G83" s="27" t="s">
        <v>657</v>
      </c>
      <c r="H83" s="31" t="s">
        <v>525</v>
      </c>
      <c r="I83" s="31" t="s">
        <v>658</v>
      </c>
    </row>
    <row r="84" customFormat="false" ht="15" hidden="false" customHeight="true" outlineLevel="0" collapsed="false">
      <c r="A84" s="30" t="s">
        <v>659</v>
      </c>
      <c r="B84" s="23" t="s">
        <v>660</v>
      </c>
      <c r="C84" s="24" t="n">
        <v>136.1</v>
      </c>
      <c r="D84" s="25" t="n">
        <v>70.86</v>
      </c>
      <c r="E84" s="26" t="n">
        <f aca="false">C84/2*0.6+D84*0.4</f>
        <v>69.174</v>
      </c>
      <c r="F84" s="30" t="n">
        <v>2</v>
      </c>
      <c r="G84" s="27" t="s">
        <v>657</v>
      </c>
      <c r="H84" s="31" t="s">
        <v>525</v>
      </c>
      <c r="I84" s="31" t="s">
        <v>658</v>
      </c>
    </row>
    <row r="85" customFormat="false" ht="15" hidden="false" customHeight="true" outlineLevel="0" collapsed="false">
      <c r="A85" s="33" t="s">
        <v>661</v>
      </c>
      <c r="B85" s="33"/>
      <c r="C85" s="33"/>
      <c r="D85" s="33"/>
      <c r="E85" s="33"/>
      <c r="F85" s="33"/>
      <c r="G85" s="33"/>
      <c r="H85" s="33"/>
      <c r="I85" s="33"/>
    </row>
    <row r="86" customFormat="false" ht="15" hidden="false" customHeight="true" outlineLevel="0" collapsed="false">
      <c r="A86" s="23" t="s">
        <v>50</v>
      </c>
      <c r="B86" s="23" t="s">
        <v>51</v>
      </c>
      <c r="C86" s="24" t="s">
        <v>52</v>
      </c>
      <c r="D86" s="25" t="s">
        <v>53</v>
      </c>
      <c r="E86" s="26" t="s">
        <v>54</v>
      </c>
      <c r="F86" s="23" t="s">
        <v>55</v>
      </c>
      <c r="G86" s="27" t="s">
        <v>56</v>
      </c>
      <c r="H86" s="27" t="s">
        <v>57</v>
      </c>
      <c r="I86" s="27" t="s">
        <v>58</v>
      </c>
    </row>
    <row r="87" customFormat="false" ht="15" hidden="false" customHeight="true" outlineLevel="0" collapsed="false">
      <c r="A87" s="30" t="s">
        <v>662</v>
      </c>
      <c r="B87" s="23" t="s">
        <v>663</v>
      </c>
      <c r="C87" s="24" t="n">
        <v>131</v>
      </c>
      <c r="D87" s="25" t="n">
        <v>76.82</v>
      </c>
      <c r="E87" s="26" t="n">
        <f aca="false">C87/2*0.6+D87*0.4</f>
        <v>70.028</v>
      </c>
      <c r="F87" s="30" t="n">
        <v>1</v>
      </c>
      <c r="G87" s="27" t="s">
        <v>664</v>
      </c>
      <c r="H87" s="31" t="s">
        <v>525</v>
      </c>
      <c r="I87" s="31" t="s">
        <v>665</v>
      </c>
    </row>
    <row r="88" customFormat="false" ht="15" hidden="false" customHeight="true" outlineLevel="0" collapsed="false">
      <c r="A88" s="30" t="s">
        <v>666</v>
      </c>
      <c r="B88" s="23" t="s">
        <v>667</v>
      </c>
      <c r="C88" s="24" t="n">
        <v>129</v>
      </c>
      <c r="D88" s="25" t="n">
        <v>78.29</v>
      </c>
      <c r="E88" s="26" t="n">
        <f aca="false">C88/2*0.6+D88*0.4</f>
        <v>70.016</v>
      </c>
      <c r="F88" s="30" t="n">
        <v>2</v>
      </c>
      <c r="G88" s="27" t="s">
        <v>664</v>
      </c>
      <c r="H88" s="31" t="s">
        <v>525</v>
      </c>
      <c r="I88" s="31" t="s">
        <v>665</v>
      </c>
    </row>
    <row r="89" customFormat="false" ht="15" hidden="false" customHeight="true" outlineLevel="0" collapsed="false">
      <c r="A89" s="33" t="s">
        <v>668</v>
      </c>
      <c r="B89" s="33"/>
      <c r="C89" s="33"/>
      <c r="D89" s="33"/>
      <c r="E89" s="33"/>
      <c r="F89" s="33"/>
      <c r="G89" s="33"/>
      <c r="H89" s="33"/>
      <c r="I89" s="33"/>
    </row>
    <row r="90" customFormat="false" ht="15" hidden="false" customHeight="true" outlineLevel="0" collapsed="false">
      <c r="A90" s="23" t="s">
        <v>50</v>
      </c>
      <c r="B90" s="23" t="s">
        <v>51</v>
      </c>
      <c r="C90" s="24" t="s">
        <v>52</v>
      </c>
      <c r="D90" s="25" t="s">
        <v>53</v>
      </c>
      <c r="E90" s="26" t="s">
        <v>54</v>
      </c>
      <c r="F90" s="23" t="s">
        <v>55</v>
      </c>
      <c r="G90" s="27" t="s">
        <v>56</v>
      </c>
      <c r="H90" s="27" t="s">
        <v>57</v>
      </c>
      <c r="I90" s="27" t="s">
        <v>58</v>
      </c>
    </row>
    <row r="91" customFormat="false" ht="15" hidden="false" customHeight="true" outlineLevel="0" collapsed="false">
      <c r="A91" s="30" t="s">
        <v>669</v>
      </c>
      <c r="B91" s="23" t="s">
        <v>670</v>
      </c>
      <c r="C91" s="24" t="n">
        <v>155.8</v>
      </c>
      <c r="D91" s="25" t="n">
        <v>80.11</v>
      </c>
      <c r="E91" s="26" t="n">
        <f aca="false">C91/2*0.6+D91*0.4</f>
        <v>78.784</v>
      </c>
      <c r="F91" s="30" t="n">
        <v>1</v>
      </c>
      <c r="G91" s="27" t="s">
        <v>72</v>
      </c>
      <c r="H91" s="31" t="s">
        <v>525</v>
      </c>
      <c r="I91" s="31" t="s">
        <v>671</v>
      </c>
    </row>
    <row r="92" customFormat="false" ht="15" hidden="false" customHeight="true" outlineLevel="0" collapsed="false">
      <c r="A92" s="30" t="s">
        <v>672</v>
      </c>
      <c r="B92" s="23" t="s">
        <v>673</v>
      </c>
      <c r="C92" s="24" t="n">
        <v>148.4</v>
      </c>
      <c r="D92" s="25" t="n">
        <v>77.32</v>
      </c>
      <c r="E92" s="26" t="n">
        <f aca="false">C92/2*0.6+D92*0.4</f>
        <v>75.448</v>
      </c>
      <c r="F92" s="30" t="n">
        <v>2</v>
      </c>
      <c r="G92" s="27" t="s">
        <v>72</v>
      </c>
      <c r="H92" s="31" t="s">
        <v>525</v>
      </c>
      <c r="I92" s="31" t="s">
        <v>671</v>
      </c>
    </row>
    <row r="93" customFormat="false" ht="15" hidden="false" customHeight="true" outlineLevel="0" collapsed="false">
      <c r="A93" s="33" t="s">
        <v>674</v>
      </c>
      <c r="B93" s="33"/>
      <c r="C93" s="33"/>
      <c r="D93" s="33"/>
      <c r="E93" s="33"/>
      <c r="F93" s="33"/>
      <c r="G93" s="33"/>
      <c r="H93" s="33"/>
      <c r="I93" s="33"/>
    </row>
    <row r="94" customFormat="false" ht="15" hidden="false" customHeight="true" outlineLevel="0" collapsed="false">
      <c r="A94" s="23" t="s">
        <v>50</v>
      </c>
      <c r="B94" s="23" t="s">
        <v>51</v>
      </c>
      <c r="C94" s="24" t="s">
        <v>52</v>
      </c>
      <c r="D94" s="25" t="s">
        <v>53</v>
      </c>
      <c r="E94" s="26" t="s">
        <v>54</v>
      </c>
      <c r="F94" s="23" t="s">
        <v>55</v>
      </c>
      <c r="G94" s="27" t="s">
        <v>56</v>
      </c>
      <c r="H94" s="27" t="s">
        <v>57</v>
      </c>
      <c r="I94" s="27" t="s">
        <v>58</v>
      </c>
    </row>
    <row r="95" customFormat="false" ht="15" hidden="false" customHeight="true" outlineLevel="0" collapsed="false">
      <c r="A95" s="30" t="s">
        <v>675</v>
      </c>
      <c r="B95" s="23" t="s">
        <v>676</v>
      </c>
      <c r="C95" s="24" t="n">
        <v>154.8</v>
      </c>
      <c r="D95" s="25" t="n">
        <v>75.96</v>
      </c>
      <c r="E95" s="26" t="n">
        <f aca="false">C95/2*0.6+D95*0.4</f>
        <v>76.824</v>
      </c>
      <c r="F95" s="30" t="n">
        <v>1</v>
      </c>
      <c r="G95" s="27" t="s">
        <v>677</v>
      </c>
      <c r="H95" s="31" t="s">
        <v>525</v>
      </c>
      <c r="I95" s="31" t="s">
        <v>678</v>
      </c>
    </row>
    <row r="96" customFormat="false" ht="15" hidden="false" customHeight="true" outlineLevel="0" collapsed="false">
      <c r="A96" s="30" t="s">
        <v>679</v>
      </c>
      <c r="B96" s="23" t="s">
        <v>680</v>
      </c>
      <c r="C96" s="24" t="n">
        <v>141.4</v>
      </c>
      <c r="D96" s="25" t="n">
        <v>77.46</v>
      </c>
      <c r="E96" s="26" t="n">
        <f aca="false">C96/2*0.6+D96*0.4</f>
        <v>73.404</v>
      </c>
      <c r="F96" s="30" t="n">
        <v>2</v>
      </c>
      <c r="G96" s="27" t="s">
        <v>677</v>
      </c>
      <c r="H96" s="31" t="s">
        <v>525</v>
      </c>
      <c r="I96" s="31" t="s">
        <v>678</v>
      </c>
    </row>
    <row r="97" customFormat="false" ht="15" hidden="false" customHeight="true" outlineLevel="0" collapsed="false">
      <c r="A97" s="33" t="s">
        <v>681</v>
      </c>
      <c r="B97" s="33"/>
      <c r="C97" s="33"/>
      <c r="D97" s="33"/>
      <c r="E97" s="33"/>
      <c r="F97" s="33"/>
      <c r="G97" s="33"/>
      <c r="H97" s="33"/>
      <c r="I97" s="33"/>
    </row>
    <row r="98" customFormat="false" ht="15" hidden="false" customHeight="true" outlineLevel="0" collapsed="false">
      <c r="A98" s="23" t="s">
        <v>50</v>
      </c>
      <c r="B98" s="23" t="s">
        <v>51</v>
      </c>
      <c r="C98" s="24" t="s">
        <v>52</v>
      </c>
      <c r="D98" s="25" t="s">
        <v>53</v>
      </c>
      <c r="E98" s="26" t="s">
        <v>54</v>
      </c>
      <c r="F98" s="23" t="s">
        <v>55</v>
      </c>
      <c r="G98" s="27" t="s">
        <v>56</v>
      </c>
      <c r="H98" s="27" t="s">
        <v>57</v>
      </c>
      <c r="I98" s="27" t="s">
        <v>58</v>
      </c>
    </row>
    <row r="99" customFormat="false" ht="15" hidden="false" customHeight="true" outlineLevel="0" collapsed="false">
      <c r="A99" s="30" t="s">
        <v>682</v>
      </c>
      <c r="B99" s="23" t="s">
        <v>683</v>
      </c>
      <c r="C99" s="24" t="n">
        <v>154.8</v>
      </c>
      <c r="D99" s="25" t="n">
        <v>72.64</v>
      </c>
      <c r="E99" s="26" t="n">
        <f aca="false">C99/2*0.6+D99*0.4</f>
        <v>75.496</v>
      </c>
      <c r="F99" s="30" t="n">
        <v>1</v>
      </c>
      <c r="G99" s="27" t="s">
        <v>684</v>
      </c>
      <c r="H99" s="31" t="s">
        <v>525</v>
      </c>
      <c r="I99" s="31" t="s">
        <v>685</v>
      </c>
    </row>
    <row r="100" customFormat="false" ht="15" hidden="false" customHeight="true" outlineLevel="0" collapsed="false">
      <c r="A100" s="30" t="s">
        <v>686</v>
      </c>
      <c r="B100" s="23" t="s">
        <v>687</v>
      </c>
      <c r="C100" s="24" t="n">
        <v>149.9</v>
      </c>
      <c r="D100" s="25" t="n">
        <v>74.21</v>
      </c>
      <c r="E100" s="26" t="n">
        <f aca="false">C100/2*0.6+D100*0.4</f>
        <v>74.654</v>
      </c>
      <c r="F100" s="30" t="n">
        <v>2</v>
      </c>
      <c r="G100" s="27" t="s">
        <v>684</v>
      </c>
      <c r="H100" s="31" t="s">
        <v>525</v>
      </c>
      <c r="I100" s="31" t="s">
        <v>685</v>
      </c>
    </row>
    <row r="101" customFormat="false" ht="15" hidden="false" customHeight="true" outlineLevel="0" collapsed="false">
      <c r="A101" s="33" t="s">
        <v>688</v>
      </c>
      <c r="B101" s="33"/>
      <c r="C101" s="33"/>
      <c r="D101" s="33"/>
      <c r="E101" s="33"/>
      <c r="F101" s="33"/>
      <c r="G101" s="33"/>
      <c r="H101" s="33"/>
      <c r="I101" s="33"/>
    </row>
    <row r="102" customFormat="false" ht="15" hidden="false" customHeight="true" outlineLevel="0" collapsed="false">
      <c r="A102" s="23" t="s">
        <v>50</v>
      </c>
      <c r="B102" s="23" t="s">
        <v>51</v>
      </c>
      <c r="C102" s="24" t="s">
        <v>52</v>
      </c>
      <c r="D102" s="25" t="s">
        <v>53</v>
      </c>
      <c r="E102" s="26" t="s">
        <v>54</v>
      </c>
      <c r="F102" s="23" t="s">
        <v>55</v>
      </c>
      <c r="G102" s="27" t="s">
        <v>56</v>
      </c>
      <c r="H102" s="27" t="s">
        <v>57</v>
      </c>
      <c r="I102" s="27" t="s">
        <v>58</v>
      </c>
    </row>
    <row r="103" customFormat="false" ht="15" hidden="false" customHeight="true" outlineLevel="0" collapsed="false">
      <c r="A103" s="30" t="s">
        <v>689</v>
      </c>
      <c r="B103" s="23" t="s">
        <v>690</v>
      </c>
      <c r="C103" s="24" t="n">
        <v>143.6</v>
      </c>
      <c r="D103" s="25" t="n">
        <v>75</v>
      </c>
      <c r="E103" s="26" t="n">
        <f aca="false">C103/2*0.6+D103*0.4</f>
        <v>73.08</v>
      </c>
      <c r="F103" s="30" t="n">
        <v>1</v>
      </c>
      <c r="G103" s="27" t="s">
        <v>691</v>
      </c>
      <c r="H103" s="31" t="s">
        <v>525</v>
      </c>
      <c r="I103" s="31" t="s">
        <v>692</v>
      </c>
    </row>
    <row r="104" customFormat="false" ht="15" hidden="false" customHeight="true" outlineLevel="0" collapsed="false">
      <c r="A104" s="30" t="s">
        <v>693</v>
      </c>
      <c r="B104" s="23" t="s">
        <v>694</v>
      </c>
      <c r="C104" s="24" t="n">
        <v>135.4</v>
      </c>
      <c r="D104" s="25" t="n">
        <v>67.82</v>
      </c>
      <c r="E104" s="26" t="n">
        <f aca="false">C104/2*0.6+D104*0.4</f>
        <v>67.748</v>
      </c>
      <c r="F104" s="30" t="n">
        <v>2</v>
      </c>
      <c r="G104" s="27" t="s">
        <v>691</v>
      </c>
      <c r="H104" s="31" t="s">
        <v>525</v>
      </c>
      <c r="I104" s="31" t="s">
        <v>692</v>
      </c>
    </row>
    <row r="105" customFormat="false" ht="15" hidden="false" customHeight="true" outlineLevel="0" collapsed="false">
      <c r="A105" s="33" t="s">
        <v>695</v>
      </c>
      <c r="B105" s="33"/>
      <c r="C105" s="33"/>
      <c r="D105" s="33"/>
      <c r="E105" s="33"/>
      <c r="F105" s="33"/>
      <c r="G105" s="33"/>
      <c r="H105" s="33"/>
      <c r="I105" s="33"/>
    </row>
    <row r="106" customFormat="false" ht="15" hidden="false" customHeight="true" outlineLevel="0" collapsed="false">
      <c r="A106" s="23" t="s">
        <v>50</v>
      </c>
      <c r="B106" s="23" t="s">
        <v>51</v>
      </c>
      <c r="C106" s="24" t="s">
        <v>52</v>
      </c>
      <c r="D106" s="25" t="s">
        <v>53</v>
      </c>
      <c r="E106" s="26" t="s">
        <v>54</v>
      </c>
      <c r="F106" s="23" t="s">
        <v>55</v>
      </c>
      <c r="G106" s="27" t="s">
        <v>56</v>
      </c>
      <c r="H106" s="27" t="s">
        <v>57</v>
      </c>
      <c r="I106" s="27" t="s">
        <v>58</v>
      </c>
    </row>
    <row r="107" customFormat="false" ht="15" hidden="false" customHeight="true" outlineLevel="0" collapsed="false">
      <c r="A107" s="30" t="s">
        <v>696</v>
      </c>
      <c r="B107" s="23" t="s">
        <v>697</v>
      </c>
      <c r="C107" s="24" t="n">
        <v>147.9</v>
      </c>
      <c r="D107" s="25" t="n">
        <v>71.64</v>
      </c>
      <c r="E107" s="26" t="n">
        <f aca="false">C107/2*0.6+D107*0.4</f>
        <v>73.026</v>
      </c>
      <c r="F107" s="30" t="n">
        <v>1</v>
      </c>
      <c r="G107" s="27" t="s">
        <v>698</v>
      </c>
      <c r="H107" s="31" t="s">
        <v>525</v>
      </c>
      <c r="I107" s="31" t="s">
        <v>699</v>
      </c>
    </row>
    <row r="108" customFormat="false" ht="15" hidden="false" customHeight="true" outlineLevel="0" collapsed="false">
      <c r="A108" s="30" t="s">
        <v>700</v>
      </c>
      <c r="B108" s="23" t="s">
        <v>701</v>
      </c>
      <c r="C108" s="24" t="n">
        <v>132.4</v>
      </c>
      <c r="D108" s="25" t="n">
        <v>73.11</v>
      </c>
      <c r="E108" s="26" t="n">
        <f aca="false">C108/2*0.6+D108*0.4</f>
        <v>68.964</v>
      </c>
      <c r="F108" s="30" t="n">
        <v>2</v>
      </c>
      <c r="G108" s="27" t="s">
        <v>698</v>
      </c>
      <c r="H108" s="31" t="s">
        <v>525</v>
      </c>
      <c r="I108" s="31" t="s">
        <v>699</v>
      </c>
    </row>
    <row r="109" customFormat="false" ht="15" hidden="false" customHeight="true" outlineLevel="0" collapsed="false">
      <c r="A109" s="33" t="s">
        <v>702</v>
      </c>
      <c r="B109" s="33"/>
      <c r="C109" s="33"/>
      <c r="D109" s="33"/>
      <c r="E109" s="33"/>
      <c r="F109" s="33"/>
      <c r="G109" s="33"/>
      <c r="H109" s="33"/>
      <c r="I109" s="33"/>
    </row>
    <row r="110" customFormat="false" ht="15" hidden="false" customHeight="true" outlineLevel="0" collapsed="false">
      <c r="A110" s="23" t="s">
        <v>50</v>
      </c>
      <c r="B110" s="23" t="s">
        <v>51</v>
      </c>
      <c r="C110" s="24" t="s">
        <v>52</v>
      </c>
      <c r="D110" s="25" t="s">
        <v>53</v>
      </c>
      <c r="E110" s="26" t="s">
        <v>54</v>
      </c>
      <c r="F110" s="23" t="s">
        <v>55</v>
      </c>
      <c r="G110" s="27" t="s">
        <v>56</v>
      </c>
      <c r="H110" s="27" t="s">
        <v>57</v>
      </c>
      <c r="I110" s="27" t="s">
        <v>58</v>
      </c>
    </row>
    <row r="111" customFormat="false" ht="15" hidden="false" customHeight="true" outlineLevel="0" collapsed="false">
      <c r="A111" s="30" t="s">
        <v>703</v>
      </c>
      <c r="B111" s="23" t="s">
        <v>704</v>
      </c>
      <c r="C111" s="24" t="n">
        <v>141.8</v>
      </c>
      <c r="D111" s="25" t="n">
        <v>74.04</v>
      </c>
      <c r="E111" s="26" t="n">
        <f aca="false">C111/2*0.6+D111*0.4</f>
        <v>72.156</v>
      </c>
      <c r="F111" s="30" t="n">
        <v>1</v>
      </c>
      <c r="G111" s="27" t="s">
        <v>705</v>
      </c>
      <c r="H111" s="31" t="s">
        <v>525</v>
      </c>
      <c r="I111" s="31" t="s">
        <v>706</v>
      </c>
    </row>
    <row r="112" customFormat="false" ht="15" hidden="false" customHeight="true" outlineLevel="0" collapsed="false">
      <c r="A112" s="30" t="s">
        <v>707</v>
      </c>
      <c r="B112" s="23" t="s">
        <v>708</v>
      </c>
      <c r="C112" s="24" t="n">
        <v>132.4</v>
      </c>
      <c r="D112" s="25" t="n">
        <v>75.93</v>
      </c>
      <c r="E112" s="26" t="n">
        <f aca="false">C112/2*0.6+D112*0.4</f>
        <v>70.092</v>
      </c>
      <c r="F112" s="30" t="n">
        <v>2</v>
      </c>
      <c r="G112" s="27" t="s">
        <v>705</v>
      </c>
      <c r="H112" s="31" t="s">
        <v>525</v>
      </c>
      <c r="I112" s="31" t="s">
        <v>706</v>
      </c>
    </row>
    <row r="113" customFormat="false" ht="15" hidden="false" customHeight="true" outlineLevel="0" collapsed="false"/>
    <row r="114" customFormat="false" ht="15" hidden="false" customHeight="true" outlineLevel="0" collapsed="false">
      <c r="A114" s="33" t="s">
        <v>709</v>
      </c>
      <c r="B114" s="33"/>
      <c r="C114" s="33"/>
      <c r="D114" s="33"/>
      <c r="E114" s="33"/>
      <c r="F114" s="33"/>
      <c r="G114" s="33"/>
      <c r="H114" s="33"/>
      <c r="I114" s="33"/>
    </row>
    <row r="115" customFormat="false" ht="15" hidden="false" customHeight="true" outlineLevel="0" collapsed="false">
      <c r="A115" s="23" t="s">
        <v>50</v>
      </c>
      <c r="B115" s="23" t="s">
        <v>51</v>
      </c>
      <c r="C115" s="24" t="s">
        <v>52</v>
      </c>
      <c r="D115" s="25" t="s">
        <v>53</v>
      </c>
      <c r="E115" s="26" t="s">
        <v>54</v>
      </c>
      <c r="F115" s="23" t="s">
        <v>55</v>
      </c>
      <c r="G115" s="27" t="s">
        <v>56</v>
      </c>
      <c r="H115" s="27" t="s">
        <v>57</v>
      </c>
      <c r="I115" s="27" t="s">
        <v>58</v>
      </c>
    </row>
    <row r="116" customFormat="false" ht="15" hidden="false" customHeight="true" outlineLevel="0" collapsed="false">
      <c r="A116" s="30" t="s">
        <v>710</v>
      </c>
      <c r="B116" s="23" t="s">
        <v>711</v>
      </c>
      <c r="C116" s="24" t="n">
        <v>147.5</v>
      </c>
      <c r="D116" s="25" t="n">
        <v>75.5</v>
      </c>
      <c r="E116" s="26" t="n">
        <f aca="false">C116/2*0.6+D116*0.4</f>
        <v>74.45</v>
      </c>
      <c r="F116" s="30" t="n">
        <v>1</v>
      </c>
      <c r="G116" s="27" t="s">
        <v>712</v>
      </c>
      <c r="H116" s="31" t="s">
        <v>525</v>
      </c>
      <c r="I116" s="31" t="s">
        <v>713</v>
      </c>
    </row>
    <row r="117" customFormat="false" ht="15" hidden="false" customHeight="true" outlineLevel="0" collapsed="false">
      <c r="A117" s="33" t="s">
        <v>714</v>
      </c>
      <c r="B117" s="33"/>
      <c r="C117" s="33"/>
      <c r="D117" s="33"/>
      <c r="E117" s="33"/>
      <c r="F117" s="33"/>
      <c r="G117" s="33"/>
      <c r="H117" s="33"/>
      <c r="I117" s="33"/>
    </row>
    <row r="118" customFormat="false" ht="15" hidden="false" customHeight="true" outlineLevel="0" collapsed="false">
      <c r="A118" s="23" t="s">
        <v>50</v>
      </c>
      <c r="B118" s="23" t="s">
        <v>51</v>
      </c>
      <c r="C118" s="24" t="s">
        <v>52</v>
      </c>
      <c r="D118" s="25" t="s">
        <v>53</v>
      </c>
      <c r="E118" s="26" t="s">
        <v>54</v>
      </c>
      <c r="F118" s="23" t="s">
        <v>55</v>
      </c>
      <c r="G118" s="27" t="s">
        <v>56</v>
      </c>
      <c r="H118" s="27" t="s">
        <v>57</v>
      </c>
      <c r="I118" s="27" t="s">
        <v>58</v>
      </c>
    </row>
    <row r="119" customFormat="false" ht="15" hidden="false" customHeight="true" outlineLevel="0" collapsed="false">
      <c r="A119" s="30" t="s">
        <v>715</v>
      </c>
      <c r="B119" s="23" t="s">
        <v>716</v>
      </c>
      <c r="C119" s="24" t="n">
        <v>149.4</v>
      </c>
      <c r="D119" s="25" t="n">
        <v>74.86</v>
      </c>
      <c r="E119" s="26" t="n">
        <f aca="false">C119/2*0.6+D119*0.4</f>
        <v>74.764</v>
      </c>
      <c r="F119" s="30" t="n">
        <v>1</v>
      </c>
      <c r="G119" s="27" t="s">
        <v>717</v>
      </c>
      <c r="H119" s="31" t="s">
        <v>525</v>
      </c>
      <c r="I119" s="31" t="s">
        <v>718</v>
      </c>
    </row>
    <row r="120" customFormat="false" ht="15" hidden="false" customHeight="true" outlineLevel="0" collapsed="false">
      <c r="A120" s="33" t="s">
        <v>719</v>
      </c>
      <c r="B120" s="33"/>
      <c r="C120" s="33"/>
      <c r="D120" s="33"/>
      <c r="E120" s="33"/>
      <c r="F120" s="33"/>
      <c r="G120" s="33"/>
      <c r="H120" s="33"/>
      <c r="I120" s="33"/>
    </row>
    <row r="121" customFormat="false" ht="15" hidden="false" customHeight="true" outlineLevel="0" collapsed="false">
      <c r="A121" s="23" t="s">
        <v>50</v>
      </c>
      <c r="B121" s="23" t="s">
        <v>51</v>
      </c>
      <c r="C121" s="24" t="s">
        <v>52</v>
      </c>
      <c r="D121" s="25" t="s">
        <v>53</v>
      </c>
      <c r="E121" s="26" t="s">
        <v>54</v>
      </c>
      <c r="F121" s="23" t="s">
        <v>55</v>
      </c>
      <c r="G121" s="27" t="s">
        <v>56</v>
      </c>
      <c r="H121" s="27" t="s">
        <v>57</v>
      </c>
      <c r="I121" s="27" t="s">
        <v>58</v>
      </c>
    </row>
    <row r="122" customFormat="false" ht="15" hidden="false" customHeight="true" outlineLevel="0" collapsed="false">
      <c r="A122" s="30" t="s">
        <v>720</v>
      </c>
      <c r="B122" s="23" t="s">
        <v>721</v>
      </c>
      <c r="C122" s="24" t="n">
        <v>145.7</v>
      </c>
      <c r="D122" s="25" t="n">
        <v>72.29</v>
      </c>
      <c r="E122" s="26" t="n">
        <f aca="false">C122/2*0.6+D122*0.4</f>
        <v>72.626</v>
      </c>
      <c r="F122" s="30" t="n">
        <v>1</v>
      </c>
      <c r="G122" s="27" t="s">
        <v>722</v>
      </c>
      <c r="H122" s="31" t="s">
        <v>525</v>
      </c>
      <c r="I122" s="31" t="s">
        <v>723</v>
      </c>
    </row>
    <row r="123" customFormat="false" ht="15" hidden="false" customHeight="true" outlineLevel="0" collapsed="false">
      <c r="A123" s="30" t="s">
        <v>724</v>
      </c>
      <c r="B123" s="23" t="s">
        <v>725</v>
      </c>
      <c r="C123" s="24" t="n">
        <v>135.8</v>
      </c>
      <c r="D123" s="25" t="n">
        <v>72.29</v>
      </c>
      <c r="E123" s="26" t="n">
        <f aca="false">C123/2*0.6+D123*0.4</f>
        <v>69.656</v>
      </c>
      <c r="F123" s="30" t="n">
        <v>2</v>
      </c>
      <c r="G123" s="27" t="s">
        <v>722</v>
      </c>
      <c r="H123" s="31" t="s">
        <v>525</v>
      </c>
      <c r="I123" s="31" t="s">
        <v>723</v>
      </c>
    </row>
    <row r="124" customFormat="false" ht="15" hidden="false" customHeight="true" outlineLevel="0" collapsed="false">
      <c r="A124" s="33" t="s">
        <v>726</v>
      </c>
      <c r="B124" s="33"/>
      <c r="C124" s="33"/>
      <c r="D124" s="33"/>
      <c r="E124" s="33"/>
      <c r="F124" s="33"/>
      <c r="G124" s="33"/>
      <c r="H124" s="33"/>
      <c r="I124" s="33"/>
    </row>
    <row r="125" customFormat="false" ht="15" hidden="false" customHeight="true" outlineLevel="0" collapsed="false">
      <c r="A125" s="23" t="s">
        <v>50</v>
      </c>
      <c r="B125" s="23" t="s">
        <v>51</v>
      </c>
      <c r="C125" s="24" t="s">
        <v>52</v>
      </c>
      <c r="D125" s="25" t="s">
        <v>53</v>
      </c>
      <c r="E125" s="26" t="s">
        <v>54</v>
      </c>
      <c r="F125" s="23" t="s">
        <v>55</v>
      </c>
      <c r="G125" s="27" t="s">
        <v>56</v>
      </c>
      <c r="H125" s="27" t="s">
        <v>57</v>
      </c>
      <c r="I125" s="27" t="s">
        <v>58</v>
      </c>
    </row>
    <row r="126" customFormat="false" ht="15" hidden="false" customHeight="true" outlineLevel="0" collapsed="false">
      <c r="A126" s="30" t="s">
        <v>727</v>
      </c>
      <c r="B126" s="23" t="s">
        <v>728</v>
      </c>
      <c r="C126" s="24" t="n">
        <v>148.2</v>
      </c>
      <c r="D126" s="25" t="n">
        <v>71.07</v>
      </c>
      <c r="E126" s="26" t="n">
        <f aca="false">C126/2*0.6+D126*0.4</f>
        <v>72.888</v>
      </c>
      <c r="F126" s="30" t="n">
        <v>1</v>
      </c>
      <c r="G126" s="27" t="s">
        <v>729</v>
      </c>
      <c r="H126" s="31" t="s">
        <v>525</v>
      </c>
      <c r="I126" s="31" t="s">
        <v>730</v>
      </c>
    </row>
    <row r="127" customFormat="false" ht="15" hidden="false" customHeight="true" outlineLevel="0" collapsed="false">
      <c r="A127" s="33" t="s">
        <v>731</v>
      </c>
      <c r="B127" s="33"/>
      <c r="C127" s="33"/>
      <c r="D127" s="33"/>
      <c r="E127" s="33"/>
      <c r="F127" s="33"/>
      <c r="G127" s="33"/>
      <c r="H127" s="33"/>
      <c r="I127" s="33"/>
    </row>
    <row r="128" customFormat="false" ht="15" hidden="false" customHeight="true" outlineLevel="0" collapsed="false">
      <c r="A128" s="23" t="s">
        <v>50</v>
      </c>
      <c r="B128" s="23" t="s">
        <v>51</v>
      </c>
      <c r="C128" s="24" t="s">
        <v>52</v>
      </c>
      <c r="D128" s="25" t="s">
        <v>53</v>
      </c>
      <c r="E128" s="26" t="s">
        <v>54</v>
      </c>
      <c r="F128" s="23" t="s">
        <v>55</v>
      </c>
      <c r="G128" s="27" t="s">
        <v>56</v>
      </c>
      <c r="H128" s="27" t="s">
        <v>57</v>
      </c>
      <c r="I128" s="27" t="s">
        <v>58</v>
      </c>
    </row>
    <row r="129" customFormat="false" ht="15" hidden="false" customHeight="true" outlineLevel="0" collapsed="false">
      <c r="A129" s="30" t="s">
        <v>732</v>
      </c>
      <c r="B129" s="23" t="s">
        <v>733</v>
      </c>
      <c r="C129" s="24" t="n">
        <v>154.5</v>
      </c>
      <c r="D129" s="25" t="n">
        <v>78.61</v>
      </c>
      <c r="E129" s="26" t="n">
        <f aca="false">C129/2*0.6+D129*0.4</f>
        <v>77.794</v>
      </c>
      <c r="F129" s="30" t="n">
        <v>1</v>
      </c>
      <c r="G129" s="27" t="s">
        <v>734</v>
      </c>
      <c r="H129" s="31" t="s">
        <v>525</v>
      </c>
      <c r="I129" s="31" t="s">
        <v>735</v>
      </c>
    </row>
    <row r="130" customFormat="false" ht="15" hidden="false" customHeight="true" outlineLevel="0" collapsed="false">
      <c r="A130" s="33" t="s">
        <v>736</v>
      </c>
      <c r="B130" s="33"/>
      <c r="C130" s="33"/>
      <c r="D130" s="33"/>
      <c r="E130" s="33"/>
      <c r="F130" s="33"/>
      <c r="G130" s="33"/>
      <c r="H130" s="33"/>
      <c r="I130" s="33"/>
    </row>
    <row r="131" customFormat="false" ht="15" hidden="false" customHeight="true" outlineLevel="0" collapsed="false">
      <c r="A131" s="23" t="s">
        <v>50</v>
      </c>
      <c r="B131" s="23" t="s">
        <v>51</v>
      </c>
      <c r="C131" s="24" t="s">
        <v>52</v>
      </c>
      <c r="D131" s="25" t="s">
        <v>53</v>
      </c>
      <c r="E131" s="26" t="s">
        <v>54</v>
      </c>
      <c r="F131" s="23" t="s">
        <v>55</v>
      </c>
      <c r="G131" s="27" t="s">
        <v>56</v>
      </c>
      <c r="H131" s="27" t="s">
        <v>57</v>
      </c>
      <c r="I131" s="27" t="s">
        <v>58</v>
      </c>
    </row>
    <row r="132" customFormat="false" ht="15" hidden="false" customHeight="true" outlineLevel="0" collapsed="false">
      <c r="A132" s="30" t="s">
        <v>737</v>
      </c>
      <c r="B132" s="23" t="s">
        <v>738</v>
      </c>
      <c r="C132" s="24" t="n">
        <v>138.6</v>
      </c>
      <c r="D132" s="25" t="n">
        <v>67.36</v>
      </c>
      <c r="E132" s="26" t="n">
        <f aca="false">C132/2*0.6+D132*0.4</f>
        <v>68.524</v>
      </c>
      <c r="F132" s="30" t="n">
        <v>1</v>
      </c>
      <c r="G132" s="27" t="s">
        <v>739</v>
      </c>
      <c r="H132" s="31" t="s">
        <v>525</v>
      </c>
      <c r="I132" s="31" t="s">
        <v>740</v>
      </c>
    </row>
    <row r="133" customFormat="false" ht="15" hidden="false" customHeight="true" outlineLevel="0" collapsed="false">
      <c r="A133" s="30" t="s">
        <v>741</v>
      </c>
      <c r="B133" s="23" t="s">
        <v>742</v>
      </c>
      <c r="C133" s="24" t="n">
        <v>130.6</v>
      </c>
      <c r="D133" s="25" t="n">
        <v>71.89</v>
      </c>
      <c r="E133" s="26" t="n">
        <f aca="false">C133/2*0.6+D133*0.4</f>
        <v>67.936</v>
      </c>
      <c r="F133" s="30" t="n">
        <v>2</v>
      </c>
      <c r="G133" s="27" t="s">
        <v>739</v>
      </c>
      <c r="H133" s="31" t="s">
        <v>525</v>
      </c>
      <c r="I133" s="31" t="s">
        <v>740</v>
      </c>
    </row>
    <row r="134" customFormat="false" ht="15" hidden="false" customHeight="true" outlineLevel="0" collapsed="false">
      <c r="A134" s="33" t="s">
        <v>743</v>
      </c>
      <c r="B134" s="33"/>
      <c r="C134" s="33"/>
      <c r="D134" s="33"/>
      <c r="E134" s="33"/>
      <c r="F134" s="33"/>
      <c r="G134" s="33"/>
      <c r="H134" s="33"/>
      <c r="I134" s="33"/>
    </row>
    <row r="135" customFormat="false" ht="15" hidden="false" customHeight="true" outlineLevel="0" collapsed="false">
      <c r="A135" s="23" t="s">
        <v>50</v>
      </c>
      <c r="B135" s="23" t="s">
        <v>51</v>
      </c>
      <c r="C135" s="24" t="s">
        <v>52</v>
      </c>
      <c r="D135" s="25" t="s">
        <v>53</v>
      </c>
      <c r="E135" s="26" t="s">
        <v>54</v>
      </c>
      <c r="F135" s="23" t="s">
        <v>55</v>
      </c>
      <c r="G135" s="27" t="s">
        <v>56</v>
      </c>
      <c r="H135" s="27" t="s">
        <v>57</v>
      </c>
      <c r="I135" s="27" t="s">
        <v>58</v>
      </c>
    </row>
    <row r="136" customFormat="false" ht="15" hidden="false" customHeight="true" outlineLevel="0" collapsed="false">
      <c r="A136" s="30" t="s">
        <v>744</v>
      </c>
      <c r="B136" s="23" t="s">
        <v>745</v>
      </c>
      <c r="C136" s="24" t="n">
        <v>143.2</v>
      </c>
      <c r="D136" s="25" t="n">
        <v>71</v>
      </c>
      <c r="E136" s="26" t="n">
        <f aca="false">C136/2*0.6+D136*0.4</f>
        <v>71.36</v>
      </c>
      <c r="F136" s="30" t="n">
        <v>1</v>
      </c>
      <c r="G136" s="27" t="s">
        <v>746</v>
      </c>
      <c r="H136" s="31" t="s">
        <v>525</v>
      </c>
      <c r="I136" s="31" t="s">
        <v>747</v>
      </c>
    </row>
    <row r="137" customFormat="false" ht="15" hidden="false" customHeight="true" outlineLevel="0" collapsed="false">
      <c r="A137" s="33" t="s">
        <v>748</v>
      </c>
      <c r="B137" s="33"/>
      <c r="C137" s="33"/>
      <c r="D137" s="33"/>
      <c r="E137" s="33"/>
      <c r="F137" s="33"/>
      <c r="G137" s="33"/>
      <c r="H137" s="33"/>
      <c r="I137" s="33"/>
    </row>
    <row r="138" customFormat="false" ht="15" hidden="false" customHeight="true" outlineLevel="0" collapsed="false">
      <c r="A138" s="23" t="s">
        <v>50</v>
      </c>
      <c r="B138" s="23" t="s">
        <v>51</v>
      </c>
      <c r="C138" s="24" t="s">
        <v>52</v>
      </c>
      <c r="D138" s="25" t="s">
        <v>53</v>
      </c>
      <c r="E138" s="26" t="s">
        <v>54</v>
      </c>
      <c r="F138" s="23" t="s">
        <v>55</v>
      </c>
      <c r="G138" s="27" t="s">
        <v>56</v>
      </c>
      <c r="H138" s="27" t="s">
        <v>57</v>
      </c>
      <c r="I138" s="27" t="s">
        <v>58</v>
      </c>
    </row>
    <row r="139" customFormat="false" ht="15" hidden="false" customHeight="true" outlineLevel="0" collapsed="false">
      <c r="A139" s="30" t="s">
        <v>749</v>
      </c>
      <c r="B139" s="23" t="s">
        <v>750</v>
      </c>
      <c r="C139" s="24" t="n">
        <v>164.3</v>
      </c>
      <c r="D139" s="25" t="n">
        <v>76.5</v>
      </c>
      <c r="E139" s="26" t="n">
        <f aca="false">C139/2*0.6+D139*0.4</f>
        <v>79.89</v>
      </c>
      <c r="F139" s="30" t="n">
        <v>1</v>
      </c>
      <c r="G139" s="27" t="s">
        <v>751</v>
      </c>
      <c r="H139" s="31" t="s">
        <v>525</v>
      </c>
      <c r="I139" s="31" t="s">
        <v>752</v>
      </c>
    </row>
    <row r="140" customFormat="false" ht="15" hidden="false" customHeight="true" outlineLevel="0" collapsed="false">
      <c r="A140" s="33" t="s">
        <v>753</v>
      </c>
      <c r="B140" s="33"/>
      <c r="C140" s="33"/>
      <c r="D140" s="33"/>
      <c r="E140" s="33"/>
      <c r="F140" s="33"/>
      <c r="G140" s="33"/>
      <c r="H140" s="33"/>
      <c r="I140" s="33"/>
    </row>
    <row r="141" customFormat="false" ht="15" hidden="false" customHeight="true" outlineLevel="0" collapsed="false">
      <c r="A141" s="23" t="s">
        <v>50</v>
      </c>
      <c r="B141" s="23" t="s">
        <v>51</v>
      </c>
      <c r="C141" s="24" t="s">
        <v>52</v>
      </c>
      <c r="D141" s="25" t="s">
        <v>53</v>
      </c>
      <c r="E141" s="26" t="s">
        <v>54</v>
      </c>
      <c r="F141" s="23" t="s">
        <v>55</v>
      </c>
      <c r="G141" s="27" t="s">
        <v>56</v>
      </c>
      <c r="H141" s="27" t="s">
        <v>57</v>
      </c>
      <c r="I141" s="27" t="s">
        <v>58</v>
      </c>
    </row>
    <row r="142" customFormat="false" ht="15" hidden="false" customHeight="true" outlineLevel="0" collapsed="false">
      <c r="A142" s="30" t="s">
        <v>754</v>
      </c>
      <c r="B142" s="23" t="s">
        <v>755</v>
      </c>
      <c r="C142" s="24" t="n">
        <v>144.6</v>
      </c>
      <c r="D142" s="25" t="n">
        <v>73.14</v>
      </c>
      <c r="E142" s="26" t="n">
        <f aca="false">C142/2*0.6+D142*0.4</f>
        <v>72.636</v>
      </c>
      <c r="F142" s="30" t="n">
        <v>1</v>
      </c>
      <c r="G142" s="27" t="s">
        <v>519</v>
      </c>
      <c r="H142" s="31" t="s">
        <v>525</v>
      </c>
      <c r="I142" s="31" t="s">
        <v>756</v>
      </c>
    </row>
    <row r="143" customFormat="false" ht="15" hidden="false" customHeight="true" outlineLevel="0" collapsed="false">
      <c r="A143" s="30" t="s">
        <v>757</v>
      </c>
      <c r="B143" s="23" t="s">
        <v>758</v>
      </c>
      <c r="C143" s="24" t="n">
        <v>138.3</v>
      </c>
      <c r="D143" s="25" t="n">
        <v>73</v>
      </c>
      <c r="E143" s="26" t="n">
        <f aca="false">C143/2*0.6+D143*0.4</f>
        <v>70.69</v>
      </c>
      <c r="F143" s="30" t="n">
        <v>2</v>
      </c>
      <c r="G143" s="27" t="s">
        <v>519</v>
      </c>
      <c r="H143" s="31" t="s">
        <v>525</v>
      </c>
      <c r="I143" s="31" t="s">
        <v>756</v>
      </c>
    </row>
    <row r="144" customFormat="false" ht="15" hidden="false" customHeight="true" outlineLevel="0" collapsed="false">
      <c r="A144" s="33" t="s">
        <v>759</v>
      </c>
      <c r="B144" s="33"/>
      <c r="C144" s="33"/>
      <c r="D144" s="33"/>
      <c r="E144" s="33"/>
      <c r="F144" s="33"/>
      <c r="G144" s="33"/>
      <c r="H144" s="33"/>
      <c r="I144" s="33"/>
    </row>
    <row r="145" customFormat="false" ht="15" hidden="false" customHeight="true" outlineLevel="0" collapsed="false">
      <c r="A145" s="23" t="s">
        <v>50</v>
      </c>
      <c r="B145" s="23" t="s">
        <v>51</v>
      </c>
      <c r="C145" s="24" t="s">
        <v>52</v>
      </c>
      <c r="D145" s="25" t="s">
        <v>53</v>
      </c>
      <c r="E145" s="26" t="s">
        <v>54</v>
      </c>
      <c r="F145" s="23" t="s">
        <v>55</v>
      </c>
      <c r="G145" s="27" t="s">
        <v>56</v>
      </c>
      <c r="H145" s="27" t="s">
        <v>57</v>
      </c>
      <c r="I145" s="27" t="s">
        <v>58</v>
      </c>
    </row>
    <row r="146" customFormat="false" ht="15" hidden="false" customHeight="true" outlineLevel="0" collapsed="false">
      <c r="A146" s="30" t="s">
        <v>760</v>
      </c>
      <c r="B146" s="23" t="s">
        <v>761</v>
      </c>
      <c r="C146" s="24" t="n">
        <v>132.5</v>
      </c>
      <c r="D146" s="25" t="n">
        <v>68.21</v>
      </c>
      <c r="E146" s="26" t="n">
        <f aca="false">C146/2*0.6+D146*0.4</f>
        <v>67.034</v>
      </c>
      <c r="F146" s="30" t="n">
        <v>1</v>
      </c>
      <c r="G146" s="27" t="s">
        <v>762</v>
      </c>
      <c r="H146" s="31" t="s">
        <v>525</v>
      </c>
      <c r="I146" s="31" t="s">
        <v>763</v>
      </c>
    </row>
    <row r="147" customFormat="false" ht="15" hidden="false" customHeight="true" outlineLevel="0" collapsed="false">
      <c r="A147" s="33" t="s">
        <v>764</v>
      </c>
      <c r="B147" s="33"/>
      <c r="C147" s="33"/>
      <c r="D147" s="33"/>
      <c r="E147" s="33"/>
      <c r="F147" s="33"/>
      <c r="G147" s="33"/>
      <c r="H147" s="33"/>
      <c r="I147" s="33"/>
    </row>
    <row r="148" customFormat="false" ht="15" hidden="false" customHeight="true" outlineLevel="0" collapsed="false">
      <c r="A148" s="23" t="s">
        <v>50</v>
      </c>
      <c r="B148" s="23" t="s">
        <v>51</v>
      </c>
      <c r="C148" s="24" t="s">
        <v>52</v>
      </c>
      <c r="D148" s="25" t="s">
        <v>53</v>
      </c>
      <c r="E148" s="26" t="s">
        <v>54</v>
      </c>
      <c r="F148" s="23" t="s">
        <v>55</v>
      </c>
      <c r="G148" s="27" t="s">
        <v>56</v>
      </c>
      <c r="H148" s="27" t="s">
        <v>57</v>
      </c>
      <c r="I148" s="27" t="s">
        <v>58</v>
      </c>
    </row>
    <row r="149" customFormat="false" ht="15" hidden="false" customHeight="true" outlineLevel="0" collapsed="false">
      <c r="A149" s="30" t="s">
        <v>765</v>
      </c>
      <c r="B149" s="23" t="s">
        <v>766</v>
      </c>
      <c r="C149" s="24" t="n">
        <v>144.6</v>
      </c>
      <c r="D149" s="25" t="n">
        <v>74.57</v>
      </c>
      <c r="E149" s="26" t="n">
        <f aca="false">C149/2*0.6+D149*0.4</f>
        <v>73.208</v>
      </c>
      <c r="F149" s="30" t="n">
        <v>1</v>
      </c>
      <c r="G149" s="27" t="s">
        <v>767</v>
      </c>
      <c r="H149" s="31" t="s">
        <v>525</v>
      </c>
      <c r="I149" s="31" t="s">
        <v>768</v>
      </c>
    </row>
    <row r="150" customFormat="false" ht="15" hidden="false" customHeight="true" outlineLevel="0" collapsed="false">
      <c r="A150" s="33" t="s">
        <v>769</v>
      </c>
      <c r="B150" s="33"/>
      <c r="C150" s="33"/>
      <c r="D150" s="33"/>
      <c r="E150" s="33"/>
      <c r="F150" s="33"/>
      <c r="G150" s="33"/>
      <c r="H150" s="33"/>
      <c r="I150" s="33"/>
    </row>
    <row r="151" customFormat="false" ht="15" hidden="false" customHeight="true" outlineLevel="0" collapsed="false">
      <c r="A151" s="23" t="s">
        <v>50</v>
      </c>
      <c r="B151" s="23" t="s">
        <v>51</v>
      </c>
      <c r="C151" s="24" t="s">
        <v>52</v>
      </c>
      <c r="D151" s="25" t="s">
        <v>53</v>
      </c>
      <c r="E151" s="26" t="s">
        <v>54</v>
      </c>
      <c r="F151" s="23" t="s">
        <v>55</v>
      </c>
      <c r="G151" s="27" t="s">
        <v>56</v>
      </c>
      <c r="H151" s="27" t="s">
        <v>57</v>
      </c>
      <c r="I151" s="27" t="s">
        <v>58</v>
      </c>
    </row>
    <row r="152" customFormat="false" ht="15" hidden="false" customHeight="true" outlineLevel="0" collapsed="false">
      <c r="A152" s="30" t="s">
        <v>770</v>
      </c>
      <c r="B152" s="23" t="s">
        <v>771</v>
      </c>
      <c r="C152" s="24" t="n">
        <v>140.6</v>
      </c>
      <c r="D152" s="25" t="n">
        <v>70.64</v>
      </c>
      <c r="E152" s="26" t="n">
        <f aca="false">C152/2*0.6+D152*0.4</f>
        <v>70.436</v>
      </c>
      <c r="F152" s="30" t="n">
        <v>1</v>
      </c>
      <c r="G152" s="27" t="s">
        <v>772</v>
      </c>
      <c r="H152" s="31" t="s">
        <v>525</v>
      </c>
      <c r="I152" s="31" t="s">
        <v>773</v>
      </c>
    </row>
    <row r="153" customFormat="false" ht="15" hidden="false" customHeight="true" outlineLevel="0" collapsed="false">
      <c r="A153" s="33" t="s">
        <v>774</v>
      </c>
      <c r="B153" s="33"/>
      <c r="C153" s="33"/>
      <c r="D153" s="33"/>
      <c r="E153" s="33"/>
      <c r="F153" s="33"/>
      <c r="G153" s="33"/>
      <c r="H153" s="33"/>
      <c r="I153" s="33"/>
    </row>
    <row r="154" customFormat="false" ht="15" hidden="false" customHeight="true" outlineLevel="0" collapsed="false">
      <c r="A154" s="23" t="s">
        <v>50</v>
      </c>
      <c r="B154" s="23" t="s">
        <v>51</v>
      </c>
      <c r="C154" s="24" t="s">
        <v>52</v>
      </c>
      <c r="D154" s="25" t="s">
        <v>53</v>
      </c>
      <c r="E154" s="26" t="s">
        <v>54</v>
      </c>
      <c r="F154" s="23" t="s">
        <v>55</v>
      </c>
      <c r="G154" s="27" t="s">
        <v>56</v>
      </c>
      <c r="H154" s="27" t="s">
        <v>57</v>
      </c>
      <c r="I154" s="27" t="s">
        <v>58</v>
      </c>
    </row>
    <row r="155" customFormat="false" ht="15" hidden="false" customHeight="true" outlineLevel="0" collapsed="false">
      <c r="A155" s="30" t="s">
        <v>775</v>
      </c>
      <c r="B155" s="23" t="s">
        <v>776</v>
      </c>
      <c r="C155" s="24" t="n">
        <v>132.9</v>
      </c>
      <c r="D155" s="25" t="n">
        <v>70.36</v>
      </c>
      <c r="E155" s="26" t="n">
        <f aca="false">C155/2*0.6+D155*0.4</f>
        <v>68.014</v>
      </c>
      <c r="F155" s="30" t="n">
        <v>1</v>
      </c>
      <c r="G155" s="27" t="s">
        <v>82</v>
      </c>
      <c r="H155" s="31" t="s">
        <v>525</v>
      </c>
      <c r="I155" s="31" t="s">
        <v>777</v>
      </c>
    </row>
    <row r="156" customFormat="false" ht="15" hidden="false" customHeight="true" outlineLevel="0" collapsed="false">
      <c r="A156" s="33" t="s">
        <v>778</v>
      </c>
      <c r="B156" s="33"/>
      <c r="C156" s="33"/>
      <c r="D156" s="33"/>
      <c r="E156" s="33"/>
      <c r="F156" s="33"/>
      <c r="G156" s="33"/>
      <c r="H156" s="33"/>
      <c r="I156" s="33"/>
    </row>
    <row r="157" customFormat="false" ht="15" hidden="false" customHeight="true" outlineLevel="0" collapsed="false">
      <c r="A157" s="23" t="s">
        <v>50</v>
      </c>
      <c r="B157" s="23" t="s">
        <v>51</v>
      </c>
      <c r="C157" s="24" t="s">
        <v>52</v>
      </c>
      <c r="D157" s="25" t="s">
        <v>53</v>
      </c>
      <c r="E157" s="26" t="s">
        <v>54</v>
      </c>
      <c r="F157" s="23" t="s">
        <v>55</v>
      </c>
      <c r="G157" s="27" t="s">
        <v>56</v>
      </c>
      <c r="H157" s="27" t="s">
        <v>57</v>
      </c>
      <c r="I157" s="27" t="s">
        <v>58</v>
      </c>
    </row>
    <row r="158" customFormat="false" ht="15" hidden="false" customHeight="true" outlineLevel="0" collapsed="false">
      <c r="A158" s="30" t="s">
        <v>779</v>
      </c>
      <c r="B158" s="23" t="s">
        <v>780</v>
      </c>
      <c r="C158" s="24" t="n">
        <v>150.4</v>
      </c>
      <c r="D158" s="25" t="n">
        <v>73.29</v>
      </c>
      <c r="E158" s="26" t="n">
        <f aca="false">C158/2*0.6+D158*0.4</f>
        <v>74.436</v>
      </c>
      <c r="F158" s="30" t="n">
        <v>1</v>
      </c>
      <c r="G158" s="27" t="s">
        <v>781</v>
      </c>
      <c r="H158" s="31" t="s">
        <v>525</v>
      </c>
      <c r="I158" s="31" t="s">
        <v>782</v>
      </c>
    </row>
    <row r="159" customFormat="false" ht="15" hidden="false" customHeight="true" outlineLevel="0" collapsed="false">
      <c r="A159" s="33" t="s">
        <v>783</v>
      </c>
      <c r="B159" s="33"/>
      <c r="C159" s="33"/>
      <c r="D159" s="33"/>
      <c r="E159" s="33"/>
      <c r="F159" s="33"/>
      <c r="G159" s="33"/>
      <c r="H159" s="33"/>
      <c r="I159" s="33"/>
    </row>
    <row r="160" customFormat="false" ht="15" hidden="false" customHeight="true" outlineLevel="0" collapsed="false">
      <c r="A160" s="23" t="s">
        <v>50</v>
      </c>
      <c r="B160" s="23" t="s">
        <v>51</v>
      </c>
      <c r="C160" s="24" t="s">
        <v>52</v>
      </c>
      <c r="D160" s="25" t="s">
        <v>53</v>
      </c>
      <c r="E160" s="26" t="s">
        <v>54</v>
      </c>
      <c r="F160" s="23" t="s">
        <v>55</v>
      </c>
      <c r="G160" s="27" t="s">
        <v>56</v>
      </c>
      <c r="H160" s="27" t="s">
        <v>57</v>
      </c>
      <c r="I160" s="27" t="s">
        <v>58</v>
      </c>
    </row>
    <row r="161" customFormat="false" ht="15" hidden="false" customHeight="true" outlineLevel="0" collapsed="false">
      <c r="A161" s="30" t="s">
        <v>784</v>
      </c>
      <c r="B161" s="23" t="s">
        <v>785</v>
      </c>
      <c r="C161" s="24" t="n">
        <v>148.8</v>
      </c>
      <c r="D161" s="25" t="n">
        <v>75.57</v>
      </c>
      <c r="E161" s="26" t="n">
        <f aca="false">C161/2*0.6+D161*0.4</f>
        <v>74.868</v>
      </c>
      <c r="F161" s="30" t="n">
        <v>1</v>
      </c>
      <c r="G161" s="27" t="s">
        <v>786</v>
      </c>
      <c r="H161" s="31" t="s">
        <v>525</v>
      </c>
      <c r="I161" s="31" t="s">
        <v>787</v>
      </c>
    </row>
    <row r="162" customFormat="false" ht="15" hidden="false" customHeight="true" outlineLevel="0" collapsed="false">
      <c r="A162" s="33" t="s">
        <v>788</v>
      </c>
      <c r="B162" s="33"/>
      <c r="C162" s="33"/>
      <c r="D162" s="33"/>
      <c r="E162" s="33"/>
      <c r="F162" s="33"/>
      <c r="G162" s="33"/>
      <c r="H162" s="33"/>
      <c r="I162" s="33"/>
    </row>
    <row r="163" customFormat="false" ht="15" hidden="false" customHeight="true" outlineLevel="0" collapsed="false">
      <c r="A163" s="23" t="s">
        <v>50</v>
      </c>
      <c r="B163" s="23" t="s">
        <v>51</v>
      </c>
      <c r="C163" s="24" t="s">
        <v>52</v>
      </c>
      <c r="D163" s="25" t="s">
        <v>53</v>
      </c>
      <c r="E163" s="26" t="s">
        <v>54</v>
      </c>
      <c r="F163" s="23" t="s">
        <v>55</v>
      </c>
      <c r="G163" s="27" t="s">
        <v>56</v>
      </c>
      <c r="H163" s="27" t="s">
        <v>57</v>
      </c>
      <c r="I163" s="27" t="s">
        <v>58</v>
      </c>
    </row>
    <row r="164" customFormat="false" ht="15" hidden="false" customHeight="true" outlineLevel="0" collapsed="false">
      <c r="A164" s="30" t="s">
        <v>789</v>
      </c>
      <c r="B164" s="23" t="s">
        <v>790</v>
      </c>
      <c r="C164" s="24" t="n">
        <v>149.5</v>
      </c>
      <c r="D164" s="25" t="n">
        <v>77.18</v>
      </c>
      <c r="E164" s="26" t="n">
        <f aca="false">C164/2*0.6+D164*0.4</f>
        <v>75.722</v>
      </c>
      <c r="F164" s="30" t="n">
        <v>1</v>
      </c>
      <c r="G164" s="27" t="s">
        <v>791</v>
      </c>
      <c r="H164" s="31" t="s">
        <v>525</v>
      </c>
      <c r="I164" s="31" t="s">
        <v>792</v>
      </c>
    </row>
    <row r="165" customFormat="false" ht="15" hidden="false" customHeight="true" outlineLevel="0" collapsed="false"/>
    <row r="166" customFormat="false" ht="15" hidden="false" customHeight="true" outlineLevel="0" collapsed="false">
      <c r="A166" s="33" t="s">
        <v>793</v>
      </c>
      <c r="B166" s="33"/>
      <c r="C166" s="33"/>
      <c r="D166" s="33"/>
      <c r="E166" s="33"/>
      <c r="F166" s="33"/>
      <c r="G166" s="33"/>
      <c r="H166" s="33"/>
      <c r="I166" s="33"/>
    </row>
    <row r="167" customFormat="false" ht="15" hidden="false" customHeight="true" outlineLevel="0" collapsed="false">
      <c r="A167" s="23" t="s">
        <v>50</v>
      </c>
      <c r="B167" s="23" t="s">
        <v>51</v>
      </c>
      <c r="C167" s="24" t="s">
        <v>52</v>
      </c>
      <c r="D167" s="25" t="s">
        <v>53</v>
      </c>
      <c r="E167" s="26" t="s">
        <v>54</v>
      </c>
      <c r="F167" s="23" t="s">
        <v>55</v>
      </c>
      <c r="G167" s="27" t="s">
        <v>56</v>
      </c>
      <c r="H167" s="27" t="s">
        <v>57</v>
      </c>
      <c r="I167" s="27" t="s">
        <v>58</v>
      </c>
    </row>
    <row r="168" customFormat="false" ht="15" hidden="false" customHeight="true" outlineLevel="0" collapsed="false">
      <c r="A168" s="30" t="s">
        <v>794</v>
      </c>
      <c r="B168" s="23" t="s">
        <v>795</v>
      </c>
      <c r="C168" s="24" t="n">
        <v>136.5</v>
      </c>
      <c r="D168" s="25" t="n">
        <v>76.21</v>
      </c>
      <c r="E168" s="26" t="n">
        <f aca="false">C168/2*0.6+D168*0.4</f>
        <v>71.434</v>
      </c>
      <c r="F168" s="30" t="n">
        <v>1</v>
      </c>
      <c r="G168" s="27" t="s">
        <v>796</v>
      </c>
      <c r="H168" s="31" t="s">
        <v>525</v>
      </c>
      <c r="I168" s="31" t="s">
        <v>797</v>
      </c>
    </row>
    <row r="169" customFormat="false" ht="15" hidden="false" customHeight="true" outlineLevel="0" collapsed="false">
      <c r="A169" s="30" t="s">
        <v>798</v>
      </c>
      <c r="B169" s="23" t="s">
        <v>799</v>
      </c>
      <c r="C169" s="24" t="n">
        <v>120.2</v>
      </c>
      <c r="D169" s="25" t="n">
        <v>72.25</v>
      </c>
      <c r="E169" s="26" t="n">
        <f aca="false">C169/2*0.6+D169*0.4</f>
        <v>64.96</v>
      </c>
      <c r="F169" s="30" t="n">
        <v>2</v>
      </c>
      <c r="G169" s="27" t="s">
        <v>796</v>
      </c>
      <c r="H169" s="31" t="s">
        <v>525</v>
      </c>
      <c r="I169" s="31" t="s">
        <v>797</v>
      </c>
    </row>
    <row r="170" customFormat="false" ht="15" hidden="false" customHeight="true" outlineLevel="0" collapsed="false">
      <c r="A170" s="33" t="s">
        <v>800</v>
      </c>
      <c r="B170" s="33"/>
      <c r="C170" s="33"/>
      <c r="D170" s="33"/>
      <c r="E170" s="33"/>
      <c r="F170" s="33"/>
      <c r="G170" s="33"/>
      <c r="H170" s="33"/>
      <c r="I170" s="33"/>
    </row>
    <row r="171" customFormat="false" ht="15" hidden="false" customHeight="true" outlineLevel="0" collapsed="false">
      <c r="A171" s="23" t="s">
        <v>50</v>
      </c>
      <c r="B171" s="23" t="s">
        <v>51</v>
      </c>
      <c r="C171" s="24" t="s">
        <v>52</v>
      </c>
      <c r="D171" s="25" t="s">
        <v>53</v>
      </c>
      <c r="E171" s="26" t="s">
        <v>54</v>
      </c>
      <c r="F171" s="23" t="s">
        <v>55</v>
      </c>
      <c r="G171" s="27" t="s">
        <v>56</v>
      </c>
      <c r="H171" s="27" t="s">
        <v>57</v>
      </c>
      <c r="I171" s="27" t="s">
        <v>58</v>
      </c>
    </row>
    <row r="172" customFormat="false" ht="15" hidden="false" customHeight="true" outlineLevel="0" collapsed="false">
      <c r="A172" s="30" t="s">
        <v>801</v>
      </c>
      <c r="B172" s="23" t="s">
        <v>802</v>
      </c>
      <c r="C172" s="24" t="n">
        <v>130.8</v>
      </c>
      <c r="D172" s="25" t="n">
        <v>72.82</v>
      </c>
      <c r="E172" s="26" t="n">
        <f aca="false">C172/2*0.6+D172*0.4</f>
        <v>68.368</v>
      </c>
      <c r="F172" s="30" t="n">
        <v>1</v>
      </c>
      <c r="G172" s="27" t="s">
        <v>87</v>
      </c>
      <c r="H172" s="31" t="s">
        <v>525</v>
      </c>
      <c r="I172" s="31" t="s">
        <v>803</v>
      </c>
    </row>
    <row r="173" customFormat="false" ht="15" hidden="false" customHeight="true" outlineLevel="0" collapsed="false">
      <c r="A173" s="33" t="s">
        <v>804</v>
      </c>
      <c r="B173" s="33"/>
      <c r="C173" s="33"/>
      <c r="D173" s="33"/>
      <c r="E173" s="33"/>
      <c r="F173" s="33"/>
      <c r="G173" s="33"/>
      <c r="H173" s="33"/>
      <c r="I173" s="33"/>
    </row>
    <row r="174" customFormat="false" ht="15" hidden="false" customHeight="true" outlineLevel="0" collapsed="false">
      <c r="A174" s="23" t="s">
        <v>50</v>
      </c>
      <c r="B174" s="23" t="s">
        <v>51</v>
      </c>
      <c r="C174" s="24" t="s">
        <v>52</v>
      </c>
      <c r="D174" s="25" t="s">
        <v>53</v>
      </c>
      <c r="E174" s="26" t="s">
        <v>54</v>
      </c>
      <c r="F174" s="23" t="s">
        <v>55</v>
      </c>
      <c r="G174" s="27" t="s">
        <v>56</v>
      </c>
      <c r="H174" s="27" t="s">
        <v>57</v>
      </c>
      <c r="I174" s="27" t="s">
        <v>58</v>
      </c>
    </row>
    <row r="175" customFormat="false" ht="15" hidden="false" customHeight="true" outlineLevel="0" collapsed="false">
      <c r="A175" s="30" t="s">
        <v>805</v>
      </c>
      <c r="B175" s="23" t="s">
        <v>806</v>
      </c>
      <c r="C175" s="24" t="n">
        <v>140</v>
      </c>
      <c r="D175" s="25" t="n">
        <v>78.57</v>
      </c>
      <c r="E175" s="26" t="n">
        <f aca="false">C175/2*0.6+D175*0.4</f>
        <v>73.428</v>
      </c>
      <c r="F175" s="30" t="n">
        <v>1</v>
      </c>
      <c r="G175" s="27" t="s">
        <v>807</v>
      </c>
      <c r="H175" s="31" t="s">
        <v>525</v>
      </c>
      <c r="I175" s="31" t="s">
        <v>808</v>
      </c>
    </row>
    <row r="176" customFormat="false" ht="15" hidden="false" customHeight="true" outlineLevel="0" collapsed="false">
      <c r="A176" s="33" t="s">
        <v>809</v>
      </c>
      <c r="B176" s="33"/>
      <c r="C176" s="33"/>
      <c r="D176" s="33"/>
      <c r="E176" s="33"/>
      <c r="F176" s="33"/>
      <c r="G176" s="33"/>
      <c r="H176" s="33"/>
      <c r="I176" s="33"/>
    </row>
    <row r="177" customFormat="false" ht="15" hidden="false" customHeight="true" outlineLevel="0" collapsed="false">
      <c r="A177" s="23" t="s">
        <v>50</v>
      </c>
      <c r="B177" s="23" t="s">
        <v>51</v>
      </c>
      <c r="C177" s="24" t="s">
        <v>52</v>
      </c>
      <c r="D177" s="25" t="s">
        <v>53</v>
      </c>
      <c r="E177" s="26" t="s">
        <v>54</v>
      </c>
      <c r="F177" s="23" t="s">
        <v>55</v>
      </c>
      <c r="G177" s="27" t="s">
        <v>56</v>
      </c>
      <c r="H177" s="27" t="s">
        <v>57</v>
      </c>
      <c r="I177" s="27" t="s">
        <v>58</v>
      </c>
    </row>
    <row r="178" customFormat="false" ht="15" hidden="false" customHeight="true" outlineLevel="0" collapsed="false">
      <c r="A178" s="30" t="s">
        <v>810</v>
      </c>
      <c r="B178" s="23" t="s">
        <v>811</v>
      </c>
      <c r="C178" s="24" t="n">
        <v>141.6</v>
      </c>
      <c r="D178" s="25" t="n">
        <v>71.64</v>
      </c>
      <c r="E178" s="26" t="n">
        <f aca="false">C178/2*0.6+D178*0.4</f>
        <v>71.136</v>
      </c>
      <c r="F178" s="30" t="n">
        <v>1</v>
      </c>
      <c r="G178" s="27" t="s">
        <v>812</v>
      </c>
      <c r="H178" s="31" t="s">
        <v>525</v>
      </c>
      <c r="I178" s="31" t="s">
        <v>813</v>
      </c>
    </row>
    <row r="179" customFormat="false" ht="15" hidden="false" customHeight="true" outlineLevel="0" collapsed="false">
      <c r="A179" s="33" t="s">
        <v>814</v>
      </c>
      <c r="B179" s="33"/>
      <c r="C179" s="33"/>
      <c r="D179" s="33"/>
      <c r="E179" s="33"/>
      <c r="F179" s="33"/>
      <c r="G179" s="33"/>
      <c r="H179" s="33"/>
      <c r="I179" s="33"/>
    </row>
    <row r="180" customFormat="false" ht="15" hidden="false" customHeight="true" outlineLevel="0" collapsed="false">
      <c r="A180" s="23" t="s">
        <v>50</v>
      </c>
      <c r="B180" s="23" t="s">
        <v>51</v>
      </c>
      <c r="C180" s="24" t="s">
        <v>52</v>
      </c>
      <c r="D180" s="25" t="s">
        <v>53</v>
      </c>
      <c r="E180" s="26" t="s">
        <v>54</v>
      </c>
      <c r="F180" s="23" t="s">
        <v>55</v>
      </c>
      <c r="G180" s="27" t="s">
        <v>56</v>
      </c>
      <c r="H180" s="27" t="s">
        <v>57</v>
      </c>
      <c r="I180" s="27" t="s">
        <v>58</v>
      </c>
    </row>
    <row r="181" customFormat="false" ht="15" hidden="false" customHeight="true" outlineLevel="0" collapsed="false">
      <c r="A181" s="30" t="s">
        <v>815</v>
      </c>
      <c r="B181" s="23" t="s">
        <v>816</v>
      </c>
      <c r="C181" s="24" t="n">
        <v>137.5</v>
      </c>
      <c r="D181" s="25" t="n">
        <v>77.61</v>
      </c>
      <c r="E181" s="26" t="n">
        <f aca="false">C181/2*0.6+D181*0.4</f>
        <v>72.294</v>
      </c>
      <c r="F181" s="30" t="n">
        <v>1</v>
      </c>
      <c r="G181" s="27" t="s">
        <v>817</v>
      </c>
      <c r="H181" s="31" t="s">
        <v>525</v>
      </c>
      <c r="I181" s="31" t="s">
        <v>818</v>
      </c>
    </row>
    <row r="182" customFormat="false" ht="15" hidden="false" customHeight="true" outlineLevel="0" collapsed="false">
      <c r="A182" s="33" t="s">
        <v>819</v>
      </c>
      <c r="B182" s="33"/>
      <c r="C182" s="33"/>
      <c r="D182" s="33"/>
      <c r="E182" s="33"/>
      <c r="F182" s="33"/>
      <c r="G182" s="33"/>
      <c r="H182" s="33"/>
      <c r="I182" s="33"/>
    </row>
    <row r="183" customFormat="false" ht="15" hidden="false" customHeight="true" outlineLevel="0" collapsed="false">
      <c r="A183" s="23" t="s">
        <v>50</v>
      </c>
      <c r="B183" s="23" t="s">
        <v>51</v>
      </c>
      <c r="C183" s="24" t="s">
        <v>52</v>
      </c>
      <c r="D183" s="25" t="s">
        <v>53</v>
      </c>
      <c r="E183" s="26" t="s">
        <v>54</v>
      </c>
      <c r="F183" s="23" t="s">
        <v>55</v>
      </c>
      <c r="G183" s="27" t="s">
        <v>56</v>
      </c>
      <c r="H183" s="27" t="s">
        <v>57</v>
      </c>
      <c r="I183" s="27" t="s">
        <v>58</v>
      </c>
    </row>
    <row r="184" customFormat="false" ht="15" hidden="false" customHeight="true" outlineLevel="0" collapsed="false">
      <c r="A184" s="30" t="s">
        <v>820</v>
      </c>
      <c r="B184" s="23" t="s">
        <v>821</v>
      </c>
      <c r="C184" s="24" t="n">
        <v>128.4</v>
      </c>
      <c r="D184" s="25" t="n">
        <v>75.32</v>
      </c>
      <c r="E184" s="26" t="n">
        <f aca="false">C184/2*0.6+D184*0.4</f>
        <v>68.648</v>
      </c>
      <c r="F184" s="30" t="n">
        <v>1</v>
      </c>
      <c r="G184" s="27" t="s">
        <v>822</v>
      </c>
      <c r="H184" s="31" t="s">
        <v>525</v>
      </c>
      <c r="I184" s="31" t="s">
        <v>823</v>
      </c>
    </row>
    <row r="185" customFormat="false" ht="15" hidden="false" customHeight="true" outlineLevel="0" collapsed="false">
      <c r="A185" s="33" t="s">
        <v>824</v>
      </c>
      <c r="B185" s="33"/>
      <c r="C185" s="33"/>
      <c r="D185" s="33"/>
      <c r="E185" s="33"/>
      <c r="F185" s="33"/>
      <c r="G185" s="33"/>
      <c r="H185" s="33"/>
      <c r="I185" s="33"/>
    </row>
    <row r="186" customFormat="false" ht="15" hidden="false" customHeight="true" outlineLevel="0" collapsed="false">
      <c r="A186" s="23" t="s">
        <v>50</v>
      </c>
      <c r="B186" s="23" t="s">
        <v>51</v>
      </c>
      <c r="C186" s="24" t="s">
        <v>52</v>
      </c>
      <c r="D186" s="25" t="s">
        <v>53</v>
      </c>
      <c r="E186" s="26" t="s">
        <v>54</v>
      </c>
      <c r="F186" s="23" t="s">
        <v>55</v>
      </c>
      <c r="G186" s="27" t="s">
        <v>56</v>
      </c>
      <c r="H186" s="27" t="s">
        <v>57</v>
      </c>
      <c r="I186" s="27" t="s">
        <v>58</v>
      </c>
    </row>
    <row r="187" customFormat="false" ht="15" hidden="false" customHeight="true" outlineLevel="0" collapsed="false">
      <c r="A187" s="30" t="s">
        <v>825</v>
      </c>
      <c r="B187" s="23" t="s">
        <v>826</v>
      </c>
      <c r="C187" s="24" t="n">
        <v>126.6</v>
      </c>
      <c r="D187" s="25" t="n">
        <v>70.93</v>
      </c>
      <c r="E187" s="26" t="n">
        <f aca="false">C187/2*0.6+D187*0.4</f>
        <v>66.352</v>
      </c>
      <c r="F187" s="30" t="n">
        <v>1</v>
      </c>
      <c r="G187" s="27" t="s">
        <v>827</v>
      </c>
      <c r="H187" s="31" t="s">
        <v>525</v>
      </c>
      <c r="I187" s="31" t="s">
        <v>828</v>
      </c>
    </row>
    <row r="188" customFormat="false" ht="15" hidden="false" customHeight="true" outlineLevel="0" collapsed="false">
      <c r="A188" s="33" t="s">
        <v>829</v>
      </c>
      <c r="B188" s="33"/>
      <c r="C188" s="33"/>
      <c r="D188" s="33"/>
      <c r="E188" s="33"/>
      <c r="F188" s="33"/>
      <c r="G188" s="33"/>
      <c r="H188" s="33"/>
      <c r="I188" s="33"/>
    </row>
    <row r="189" customFormat="false" ht="15" hidden="false" customHeight="true" outlineLevel="0" collapsed="false">
      <c r="A189" s="23" t="s">
        <v>50</v>
      </c>
      <c r="B189" s="23" t="s">
        <v>51</v>
      </c>
      <c r="C189" s="24" t="s">
        <v>52</v>
      </c>
      <c r="D189" s="25" t="s">
        <v>53</v>
      </c>
      <c r="E189" s="26" t="s">
        <v>54</v>
      </c>
      <c r="F189" s="23" t="s">
        <v>55</v>
      </c>
      <c r="G189" s="27" t="s">
        <v>56</v>
      </c>
      <c r="H189" s="27" t="s">
        <v>57</v>
      </c>
      <c r="I189" s="27" t="s">
        <v>58</v>
      </c>
    </row>
    <row r="190" customFormat="false" ht="15" hidden="false" customHeight="true" outlineLevel="0" collapsed="false">
      <c r="A190" s="30" t="s">
        <v>830</v>
      </c>
      <c r="B190" s="23" t="s">
        <v>831</v>
      </c>
      <c r="C190" s="24" t="n">
        <v>142.4</v>
      </c>
      <c r="D190" s="25" t="n">
        <v>73.32</v>
      </c>
      <c r="E190" s="26" t="n">
        <f aca="false">C190/2*0.6+D190*0.4</f>
        <v>72.048</v>
      </c>
      <c r="F190" s="30" t="n">
        <v>1</v>
      </c>
      <c r="G190" s="27" t="s">
        <v>832</v>
      </c>
      <c r="H190" s="31" t="s">
        <v>525</v>
      </c>
      <c r="I190" s="31" t="s">
        <v>833</v>
      </c>
    </row>
    <row r="191" customFormat="false" ht="15" hidden="false" customHeight="true" outlineLevel="0" collapsed="false">
      <c r="A191" s="33" t="s">
        <v>834</v>
      </c>
      <c r="B191" s="33"/>
      <c r="C191" s="33"/>
      <c r="D191" s="33"/>
      <c r="E191" s="33"/>
      <c r="F191" s="33"/>
      <c r="G191" s="33"/>
      <c r="H191" s="33"/>
      <c r="I191" s="33"/>
    </row>
    <row r="192" customFormat="false" ht="15" hidden="false" customHeight="true" outlineLevel="0" collapsed="false">
      <c r="A192" s="23" t="s">
        <v>50</v>
      </c>
      <c r="B192" s="23" t="s">
        <v>51</v>
      </c>
      <c r="C192" s="24" t="s">
        <v>52</v>
      </c>
      <c r="D192" s="25" t="s">
        <v>53</v>
      </c>
      <c r="E192" s="26" t="s">
        <v>54</v>
      </c>
      <c r="F192" s="23" t="s">
        <v>55</v>
      </c>
      <c r="G192" s="27" t="s">
        <v>56</v>
      </c>
      <c r="H192" s="27" t="s">
        <v>57</v>
      </c>
      <c r="I192" s="27" t="s">
        <v>58</v>
      </c>
    </row>
    <row r="193" customFormat="false" ht="15" hidden="false" customHeight="true" outlineLevel="0" collapsed="false">
      <c r="A193" s="30" t="s">
        <v>835</v>
      </c>
      <c r="B193" s="23" t="s">
        <v>836</v>
      </c>
      <c r="C193" s="24" t="n">
        <v>126.2</v>
      </c>
      <c r="D193" s="25" t="n">
        <v>75.43</v>
      </c>
      <c r="E193" s="26" t="n">
        <f aca="false">C193/2*0.6+D193*0.4</f>
        <v>68.032</v>
      </c>
      <c r="F193" s="30" t="n">
        <v>1</v>
      </c>
      <c r="G193" s="27" t="s">
        <v>837</v>
      </c>
      <c r="H193" s="31" t="s">
        <v>525</v>
      </c>
      <c r="I193" s="31" t="s">
        <v>838</v>
      </c>
    </row>
    <row r="194" customFormat="false" ht="15" hidden="false" customHeight="true" outlineLevel="0" collapsed="false">
      <c r="A194" s="33" t="s">
        <v>839</v>
      </c>
      <c r="B194" s="33"/>
      <c r="C194" s="33"/>
      <c r="D194" s="33"/>
      <c r="E194" s="33"/>
      <c r="F194" s="33"/>
      <c r="G194" s="33"/>
      <c r="H194" s="33"/>
      <c r="I194" s="33"/>
    </row>
    <row r="195" customFormat="false" ht="15" hidden="false" customHeight="true" outlineLevel="0" collapsed="false">
      <c r="A195" s="23" t="s">
        <v>50</v>
      </c>
      <c r="B195" s="23" t="s">
        <v>51</v>
      </c>
      <c r="C195" s="24" t="s">
        <v>52</v>
      </c>
      <c r="D195" s="25" t="s">
        <v>53</v>
      </c>
      <c r="E195" s="26" t="s">
        <v>54</v>
      </c>
      <c r="F195" s="23" t="s">
        <v>55</v>
      </c>
      <c r="G195" s="27" t="s">
        <v>56</v>
      </c>
      <c r="H195" s="27" t="s">
        <v>57</v>
      </c>
      <c r="I195" s="27" t="s">
        <v>58</v>
      </c>
    </row>
    <row r="196" customFormat="false" ht="15" hidden="false" customHeight="true" outlineLevel="0" collapsed="false">
      <c r="A196" s="30" t="s">
        <v>840</v>
      </c>
      <c r="B196" s="23" t="s">
        <v>841</v>
      </c>
      <c r="C196" s="24" t="n">
        <v>130.8</v>
      </c>
      <c r="D196" s="25" t="n">
        <v>72.07</v>
      </c>
      <c r="E196" s="26" t="n">
        <f aca="false">C196/2*0.6+D196*0.4</f>
        <v>68.068</v>
      </c>
      <c r="F196" s="30" t="n">
        <v>1</v>
      </c>
      <c r="G196" s="27" t="s">
        <v>842</v>
      </c>
      <c r="H196" s="31" t="s">
        <v>525</v>
      </c>
      <c r="I196" s="31" t="s">
        <v>843</v>
      </c>
    </row>
    <row r="197" customFormat="false" ht="15" hidden="false" customHeight="true" outlineLevel="0" collapsed="false">
      <c r="A197" s="33" t="s">
        <v>844</v>
      </c>
      <c r="B197" s="33"/>
      <c r="C197" s="33"/>
      <c r="D197" s="33"/>
      <c r="E197" s="33"/>
      <c r="F197" s="33"/>
      <c r="G197" s="33"/>
      <c r="H197" s="33"/>
      <c r="I197" s="33"/>
    </row>
    <row r="198" customFormat="false" ht="15" hidden="false" customHeight="true" outlineLevel="0" collapsed="false">
      <c r="A198" s="23" t="s">
        <v>50</v>
      </c>
      <c r="B198" s="23" t="s">
        <v>51</v>
      </c>
      <c r="C198" s="24" t="s">
        <v>52</v>
      </c>
      <c r="D198" s="25" t="s">
        <v>53</v>
      </c>
      <c r="E198" s="26" t="s">
        <v>54</v>
      </c>
      <c r="F198" s="23" t="s">
        <v>55</v>
      </c>
      <c r="G198" s="27" t="s">
        <v>56</v>
      </c>
      <c r="H198" s="27" t="s">
        <v>57</v>
      </c>
      <c r="I198" s="27" t="s">
        <v>58</v>
      </c>
    </row>
    <row r="199" customFormat="false" ht="15" hidden="false" customHeight="true" outlineLevel="0" collapsed="false">
      <c r="A199" s="30" t="s">
        <v>845</v>
      </c>
      <c r="B199" s="23" t="s">
        <v>846</v>
      </c>
      <c r="C199" s="24" t="n">
        <v>149.5</v>
      </c>
      <c r="D199" s="25" t="n">
        <v>76.07</v>
      </c>
      <c r="E199" s="26" t="n">
        <f aca="false">C199/2*0.6+D199*0.4</f>
        <v>75.278</v>
      </c>
      <c r="F199" s="30" t="n">
        <v>1</v>
      </c>
      <c r="G199" s="27" t="s">
        <v>847</v>
      </c>
      <c r="H199" s="31" t="s">
        <v>525</v>
      </c>
      <c r="I199" s="31" t="s">
        <v>848</v>
      </c>
    </row>
    <row r="200" customFormat="false" ht="15" hidden="false" customHeight="true" outlineLevel="0" collapsed="false">
      <c r="A200" s="33" t="s">
        <v>849</v>
      </c>
      <c r="B200" s="33"/>
      <c r="C200" s="33"/>
      <c r="D200" s="33"/>
      <c r="E200" s="33"/>
      <c r="F200" s="33"/>
      <c r="G200" s="33"/>
      <c r="H200" s="33"/>
      <c r="I200" s="33"/>
    </row>
    <row r="201" customFormat="false" ht="15" hidden="false" customHeight="true" outlineLevel="0" collapsed="false">
      <c r="A201" s="23" t="s">
        <v>50</v>
      </c>
      <c r="B201" s="23" t="s">
        <v>51</v>
      </c>
      <c r="C201" s="24" t="s">
        <v>52</v>
      </c>
      <c r="D201" s="25" t="s">
        <v>53</v>
      </c>
      <c r="E201" s="26" t="s">
        <v>54</v>
      </c>
      <c r="F201" s="23" t="s">
        <v>55</v>
      </c>
      <c r="G201" s="27" t="s">
        <v>56</v>
      </c>
      <c r="H201" s="27" t="s">
        <v>57</v>
      </c>
      <c r="I201" s="27" t="s">
        <v>58</v>
      </c>
    </row>
    <row r="202" customFormat="false" ht="15" hidden="false" customHeight="true" outlineLevel="0" collapsed="false">
      <c r="A202" s="30" t="s">
        <v>850</v>
      </c>
      <c r="B202" s="23" t="s">
        <v>851</v>
      </c>
      <c r="C202" s="24" t="n">
        <v>136.8</v>
      </c>
      <c r="D202" s="25" t="n">
        <v>77.64</v>
      </c>
      <c r="E202" s="26" t="n">
        <f aca="false">C202/2*0.6+D202*0.4</f>
        <v>72.096</v>
      </c>
      <c r="F202" s="30" t="n">
        <v>1</v>
      </c>
      <c r="G202" s="27" t="s">
        <v>852</v>
      </c>
      <c r="H202" s="31" t="s">
        <v>525</v>
      </c>
      <c r="I202" s="31" t="s">
        <v>853</v>
      </c>
    </row>
    <row r="203" customFormat="false" ht="15" hidden="false" customHeight="true" outlineLevel="0" collapsed="false">
      <c r="A203" s="33" t="s">
        <v>854</v>
      </c>
      <c r="B203" s="33"/>
      <c r="C203" s="33"/>
      <c r="D203" s="33"/>
      <c r="E203" s="33"/>
      <c r="F203" s="33"/>
      <c r="G203" s="33"/>
      <c r="H203" s="33"/>
      <c r="I203" s="33"/>
    </row>
    <row r="204" customFormat="false" ht="15" hidden="false" customHeight="true" outlineLevel="0" collapsed="false">
      <c r="A204" s="23" t="s">
        <v>50</v>
      </c>
      <c r="B204" s="23" t="s">
        <v>51</v>
      </c>
      <c r="C204" s="24" t="s">
        <v>52</v>
      </c>
      <c r="D204" s="25" t="s">
        <v>53</v>
      </c>
      <c r="E204" s="26" t="s">
        <v>54</v>
      </c>
      <c r="F204" s="23" t="s">
        <v>55</v>
      </c>
      <c r="G204" s="27" t="s">
        <v>56</v>
      </c>
      <c r="H204" s="27" t="s">
        <v>57</v>
      </c>
      <c r="I204" s="27" t="s">
        <v>58</v>
      </c>
    </row>
    <row r="205" customFormat="false" ht="15" hidden="false" customHeight="true" outlineLevel="0" collapsed="false">
      <c r="A205" s="30" t="s">
        <v>855</v>
      </c>
      <c r="B205" s="23" t="s">
        <v>856</v>
      </c>
      <c r="C205" s="24" t="n">
        <v>134.6</v>
      </c>
      <c r="D205" s="25" t="n">
        <v>70.82</v>
      </c>
      <c r="E205" s="26" t="n">
        <f aca="false">C205/2*0.6+D205*0.4</f>
        <v>68.708</v>
      </c>
      <c r="F205" s="30" t="n">
        <v>1</v>
      </c>
      <c r="G205" s="27" t="s">
        <v>857</v>
      </c>
      <c r="H205" s="31" t="s">
        <v>525</v>
      </c>
      <c r="I205" s="31" t="s">
        <v>858</v>
      </c>
    </row>
    <row r="206" customFormat="false" ht="15" hidden="false" customHeight="true" outlineLevel="0" collapsed="false"/>
    <row r="207" customFormat="false" ht="15" hidden="false" customHeight="true" outlineLevel="0" collapsed="false">
      <c r="A207" s="33" t="s">
        <v>859</v>
      </c>
      <c r="B207" s="33"/>
      <c r="C207" s="33"/>
      <c r="D207" s="33"/>
      <c r="E207" s="33"/>
      <c r="F207" s="33"/>
      <c r="G207" s="33"/>
      <c r="H207" s="33"/>
      <c r="I207" s="33"/>
    </row>
    <row r="208" customFormat="false" ht="15" hidden="false" customHeight="true" outlineLevel="0" collapsed="false">
      <c r="A208" s="116" t="s">
        <v>50</v>
      </c>
      <c r="B208" s="116" t="s">
        <v>51</v>
      </c>
      <c r="C208" s="24" t="s">
        <v>52</v>
      </c>
      <c r="D208" s="25" t="s">
        <v>53</v>
      </c>
      <c r="E208" s="26" t="s">
        <v>54</v>
      </c>
      <c r="F208" s="116" t="s">
        <v>55</v>
      </c>
      <c r="G208" s="117" t="s">
        <v>56</v>
      </c>
      <c r="H208" s="117" t="s">
        <v>57</v>
      </c>
      <c r="I208" s="117" t="s">
        <v>58</v>
      </c>
    </row>
    <row r="209" customFormat="false" ht="15" hidden="false" customHeight="true" outlineLevel="0" collapsed="false">
      <c r="A209" s="45" t="s">
        <v>860</v>
      </c>
      <c r="B209" s="116" t="s">
        <v>861</v>
      </c>
      <c r="C209" s="24" t="n">
        <v>154.3</v>
      </c>
      <c r="D209" s="25" t="n">
        <v>70.43</v>
      </c>
      <c r="E209" s="26" t="n">
        <f aca="false">C209/2*0.6+D209*0.4</f>
        <v>74.462</v>
      </c>
      <c r="F209" s="45" t="n">
        <v>1</v>
      </c>
      <c r="G209" s="117" t="s">
        <v>77</v>
      </c>
      <c r="H209" s="118" t="s">
        <v>525</v>
      </c>
      <c r="I209" s="118" t="s">
        <v>862</v>
      </c>
    </row>
    <row r="210" customFormat="false" ht="15" hidden="false" customHeight="true" outlineLevel="0" collapsed="false">
      <c r="A210" s="115" t="s">
        <v>863</v>
      </c>
      <c r="B210" s="115"/>
      <c r="C210" s="115"/>
      <c r="D210" s="115"/>
      <c r="E210" s="115"/>
      <c r="F210" s="115"/>
      <c r="G210" s="115"/>
      <c r="H210" s="115"/>
      <c r="I210" s="115"/>
    </row>
    <row r="211" customFormat="false" ht="15" hidden="false" customHeight="true" outlineLevel="0" collapsed="false">
      <c r="A211" s="116" t="s">
        <v>50</v>
      </c>
      <c r="B211" s="116" t="s">
        <v>51</v>
      </c>
      <c r="C211" s="24" t="s">
        <v>52</v>
      </c>
      <c r="D211" s="25" t="s">
        <v>53</v>
      </c>
      <c r="E211" s="26" t="s">
        <v>54</v>
      </c>
      <c r="F211" s="116" t="s">
        <v>55</v>
      </c>
      <c r="G211" s="117" t="s">
        <v>56</v>
      </c>
      <c r="H211" s="117" t="s">
        <v>57</v>
      </c>
      <c r="I211" s="117" t="s">
        <v>58</v>
      </c>
    </row>
    <row r="212" customFormat="false" ht="15" hidden="false" customHeight="true" outlineLevel="0" collapsed="false">
      <c r="A212" s="45" t="s">
        <v>864</v>
      </c>
      <c r="B212" s="116" t="s">
        <v>865</v>
      </c>
      <c r="C212" s="24" t="n">
        <v>146.5</v>
      </c>
      <c r="D212" s="25" t="n">
        <v>72.18</v>
      </c>
      <c r="E212" s="26" t="n">
        <f aca="false">C212/2*0.6+D212*0.4</f>
        <v>72.822</v>
      </c>
      <c r="F212" s="45" t="n">
        <v>1</v>
      </c>
      <c r="G212" s="117" t="s">
        <v>866</v>
      </c>
      <c r="H212" s="118" t="s">
        <v>525</v>
      </c>
      <c r="I212" s="118" t="s">
        <v>867</v>
      </c>
    </row>
    <row r="213" customFormat="false" ht="15" hidden="false" customHeight="true" outlineLevel="0" collapsed="false">
      <c r="A213" s="115" t="s">
        <v>868</v>
      </c>
      <c r="B213" s="115"/>
      <c r="C213" s="115"/>
      <c r="D213" s="115"/>
      <c r="E213" s="115"/>
      <c r="F213" s="115"/>
      <c r="G213" s="115"/>
      <c r="H213" s="115"/>
      <c r="I213" s="115"/>
    </row>
    <row r="214" customFormat="false" ht="15" hidden="false" customHeight="true" outlineLevel="0" collapsed="false">
      <c r="A214" s="116" t="s">
        <v>50</v>
      </c>
      <c r="B214" s="116" t="s">
        <v>51</v>
      </c>
      <c r="C214" s="24" t="s">
        <v>52</v>
      </c>
      <c r="D214" s="25" t="s">
        <v>53</v>
      </c>
      <c r="E214" s="26" t="s">
        <v>54</v>
      </c>
      <c r="F214" s="116" t="s">
        <v>55</v>
      </c>
      <c r="G214" s="117" t="s">
        <v>56</v>
      </c>
      <c r="H214" s="117" t="s">
        <v>57</v>
      </c>
      <c r="I214" s="117" t="s">
        <v>58</v>
      </c>
    </row>
    <row r="215" customFormat="false" ht="15" hidden="false" customHeight="true" outlineLevel="0" collapsed="false">
      <c r="A215" s="45" t="s">
        <v>869</v>
      </c>
      <c r="B215" s="116" t="s">
        <v>870</v>
      </c>
      <c r="C215" s="24" t="n">
        <v>156.2</v>
      </c>
      <c r="D215" s="25" t="n">
        <v>71.79</v>
      </c>
      <c r="E215" s="26" t="n">
        <f aca="false">C215/2*0.6+D215*0.4</f>
        <v>75.576</v>
      </c>
      <c r="F215" s="45" t="n">
        <v>1</v>
      </c>
      <c r="G215" s="117" t="s">
        <v>871</v>
      </c>
      <c r="H215" s="118" t="s">
        <v>525</v>
      </c>
      <c r="I215" s="118" t="s">
        <v>872</v>
      </c>
    </row>
    <row r="216" customFormat="false" ht="15" hidden="false" customHeight="true" outlineLevel="0" collapsed="false">
      <c r="A216" s="115" t="s">
        <v>873</v>
      </c>
      <c r="B216" s="115"/>
      <c r="C216" s="115"/>
      <c r="D216" s="115"/>
      <c r="E216" s="115"/>
      <c r="F216" s="115"/>
      <c r="G216" s="115"/>
      <c r="H216" s="115"/>
      <c r="I216" s="115"/>
    </row>
    <row r="217" customFormat="false" ht="15" hidden="false" customHeight="true" outlineLevel="0" collapsed="false">
      <c r="A217" s="116" t="s">
        <v>50</v>
      </c>
      <c r="B217" s="116" t="s">
        <v>51</v>
      </c>
      <c r="C217" s="24" t="s">
        <v>52</v>
      </c>
      <c r="D217" s="25" t="s">
        <v>53</v>
      </c>
      <c r="E217" s="26" t="s">
        <v>54</v>
      </c>
      <c r="F217" s="116" t="s">
        <v>55</v>
      </c>
      <c r="G217" s="117" t="s">
        <v>56</v>
      </c>
      <c r="H217" s="117" t="s">
        <v>57</v>
      </c>
      <c r="I217" s="117" t="s">
        <v>58</v>
      </c>
    </row>
    <row r="218" customFormat="false" ht="15" hidden="false" customHeight="true" outlineLevel="0" collapsed="false">
      <c r="A218" s="45" t="s">
        <v>874</v>
      </c>
      <c r="B218" s="116" t="s">
        <v>875</v>
      </c>
      <c r="C218" s="24" t="n">
        <v>136</v>
      </c>
      <c r="D218" s="25" t="n">
        <v>77.14</v>
      </c>
      <c r="E218" s="26" t="n">
        <f aca="false">C218/2*0.6+D218*0.4</f>
        <v>71.656</v>
      </c>
      <c r="F218" s="45" t="n">
        <v>1</v>
      </c>
      <c r="G218" s="117" t="s">
        <v>876</v>
      </c>
      <c r="H218" s="118" t="s">
        <v>525</v>
      </c>
      <c r="I218" s="118" t="s">
        <v>877</v>
      </c>
    </row>
    <row r="219" customFormat="false" ht="15" hidden="false" customHeight="true" outlineLevel="0" collapsed="false">
      <c r="A219" s="115" t="s">
        <v>878</v>
      </c>
      <c r="B219" s="115"/>
      <c r="C219" s="115"/>
      <c r="D219" s="115"/>
      <c r="E219" s="115"/>
      <c r="F219" s="115"/>
      <c r="G219" s="115"/>
      <c r="H219" s="115"/>
      <c r="I219" s="115"/>
    </row>
    <row r="220" customFormat="false" ht="15" hidden="false" customHeight="true" outlineLevel="0" collapsed="false">
      <c r="A220" s="116" t="s">
        <v>50</v>
      </c>
      <c r="B220" s="116" t="s">
        <v>51</v>
      </c>
      <c r="C220" s="24" t="s">
        <v>52</v>
      </c>
      <c r="D220" s="25" t="s">
        <v>53</v>
      </c>
      <c r="E220" s="26" t="s">
        <v>54</v>
      </c>
      <c r="F220" s="116" t="s">
        <v>55</v>
      </c>
      <c r="G220" s="117" t="s">
        <v>56</v>
      </c>
      <c r="H220" s="117" t="s">
        <v>57</v>
      </c>
      <c r="I220" s="117" t="s">
        <v>58</v>
      </c>
    </row>
    <row r="221" customFormat="false" ht="15" hidden="false" customHeight="true" outlineLevel="0" collapsed="false">
      <c r="A221" s="45" t="s">
        <v>879</v>
      </c>
      <c r="B221" s="116" t="s">
        <v>880</v>
      </c>
      <c r="C221" s="24" t="n">
        <v>150.2</v>
      </c>
      <c r="D221" s="25" t="n">
        <v>72.93</v>
      </c>
      <c r="E221" s="26" t="n">
        <f aca="false">C221/2*0.6+D221*0.4</f>
        <v>74.232</v>
      </c>
      <c r="F221" s="45" t="n">
        <v>1</v>
      </c>
      <c r="G221" s="117" t="s">
        <v>881</v>
      </c>
      <c r="H221" s="118" t="s">
        <v>525</v>
      </c>
      <c r="I221" s="118" t="s">
        <v>882</v>
      </c>
    </row>
    <row r="222" customFormat="false" ht="15" hidden="false" customHeight="true" outlineLevel="0" collapsed="false">
      <c r="A222" s="115" t="s">
        <v>883</v>
      </c>
      <c r="B222" s="115"/>
      <c r="C222" s="115"/>
      <c r="D222" s="115"/>
      <c r="E222" s="115"/>
      <c r="F222" s="115"/>
      <c r="G222" s="115"/>
      <c r="H222" s="115"/>
      <c r="I222" s="115"/>
    </row>
    <row r="223" customFormat="false" ht="15" hidden="false" customHeight="true" outlineLevel="0" collapsed="false">
      <c r="A223" s="116" t="s">
        <v>50</v>
      </c>
      <c r="B223" s="116" t="s">
        <v>51</v>
      </c>
      <c r="C223" s="24" t="s">
        <v>52</v>
      </c>
      <c r="D223" s="25" t="s">
        <v>53</v>
      </c>
      <c r="E223" s="26" t="s">
        <v>54</v>
      </c>
      <c r="F223" s="116" t="s">
        <v>55</v>
      </c>
      <c r="G223" s="117" t="s">
        <v>56</v>
      </c>
      <c r="H223" s="117" t="s">
        <v>57</v>
      </c>
      <c r="I223" s="117" t="s">
        <v>58</v>
      </c>
    </row>
    <row r="224" customFormat="false" ht="15" hidden="false" customHeight="true" outlineLevel="0" collapsed="false">
      <c r="A224" s="45" t="s">
        <v>884</v>
      </c>
      <c r="B224" s="116" t="s">
        <v>885</v>
      </c>
      <c r="C224" s="24" t="n">
        <v>138.6</v>
      </c>
      <c r="D224" s="25" t="n">
        <v>79.64</v>
      </c>
      <c r="E224" s="26" t="n">
        <f aca="false">C224/2*0.6+D224*0.4</f>
        <v>73.436</v>
      </c>
      <c r="F224" s="45" t="n">
        <v>1</v>
      </c>
      <c r="G224" s="117" t="s">
        <v>886</v>
      </c>
      <c r="H224" s="118" t="s">
        <v>525</v>
      </c>
      <c r="I224" s="118" t="s">
        <v>887</v>
      </c>
    </row>
    <row r="225" customFormat="false" ht="15" hidden="false" customHeight="true" outlineLevel="0" collapsed="false">
      <c r="A225" s="115" t="s">
        <v>888</v>
      </c>
      <c r="B225" s="115"/>
      <c r="C225" s="115"/>
      <c r="D225" s="115"/>
      <c r="E225" s="115"/>
      <c r="F225" s="115"/>
      <c r="G225" s="115"/>
      <c r="H225" s="115"/>
      <c r="I225" s="115"/>
    </row>
    <row r="226" customFormat="false" ht="15" hidden="false" customHeight="true" outlineLevel="0" collapsed="false">
      <c r="A226" s="116" t="s">
        <v>50</v>
      </c>
      <c r="B226" s="116" t="s">
        <v>51</v>
      </c>
      <c r="C226" s="24" t="s">
        <v>52</v>
      </c>
      <c r="D226" s="25" t="s">
        <v>53</v>
      </c>
      <c r="E226" s="26" t="s">
        <v>54</v>
      </c>
      <c r="F226" s="116" t="s">
        <v>55</v>
      </c>
      <c r="G226" s="117" t="s">
        <v>56</v>
      </c>
      <c r="H226" s="117" t="s">
        <v>57</v>
      </c>
      <c r="I226" s="117" t="s">
        <v>58</v>
      </c>
    </row>
    <row r="227" customFormat="false" ht="15" hidden="false" customHeight="true" outlineLevel="0" collapsed="false">
      <c r="A227" s="45" t="s">
        <v>889</v>
      </c>
      <c r="B227" s="116" t="s">
        <v>890</v>
      </c>
      <c r="C227" s="24" t="n">
        <v>144.5</v>
      </c>
      <c r="D227" s="25" t="n">
        <v>78.68</v>
      </c>
      <c r="E227" s="26" t="n">
        <f aca="false">C227/2*0.6+D227*0.4</f>
        <v>74.822</v>
      </c>
      <c r="F227" s="45" t="n">
        <v>1</v>
      </c>
      <c r="G227" s="117" t="s">
        <v>891</v>
      </c>
      <c r="H227" s="118" t="s">
        <v>525</v>
      </c>
      <c r="I227" s="118" t="s">
        <v>892</v>
      </c>
    </row>
    <row r="228" customFormat="false" ht="15" hidden="false" customHeight="true" outlineLevel="0" collapsed="false">
      <c r="A228" s="115" t="s">
        <v>893</v>
      </c>
      <c r="B228" s="115"/>
      <c r="C228" s="115"/>
      <c r="D228" s="115"/>
      <c r="E228" s="115"/>
      <c r="F228" s="115"/>
      <c r="G228" s="115"/>
      <c r="H228" s="115"/>
      <c r="I228" s="115"/>
    </row>
    <row r="229" customFormat="false" ht="15" hidden="false" customHeight="true" outlineLevel="0" collapsed="false">
      <c r="A229" s="116" t="s">
        <v>50</v>
      </c>
      <c r="B229" s="116" t="s">
        <v>51</v>
      </c>
      <c r="C229" s="24" t="s">
        <v>52</v>
      </c>
      <c r="D229" s="25" t="s">
        <v>53</v>
      </c>
      <c r="E229" s="26" t="s">
        <v>54</v>
      </c>
      <c r="F229" s="116" t="s">
        <v>55</v>
      </c>
      <c r="G229" s="117" t="s">
        <v>56</v>
      </c>
      <c r="H229" s="117" t="s">
        <v>57</v>
      </c>
      <c r="I229" s="117" t="s">
        <v>58</v>
      </c>
    </row>
    <row r="230" customFormat="false" ht="15" hidden="false" customHeight="true" outlineLevel="0" collapsed="false">
      <c r="A230" s="45" t="s">
        <v>894</v>
      </c>
      <c r="B230" s="116" t="s">
        <v>895</v>
      </c>
      <c r="C230" s="24" t="n">
        <v>152.1</v>
      </c>
      <c r="D230" s="25" t="n">
        <v>75.29</v>
      </c>
      <c r="E230" s="26" t="n">
        <f aca="false">C230/2*0.6+D230*0.4</f>
        <v>75.746</v>
      </c>
      <c r="F230" s="45" t="n">
        <v>1</v>
      </c>
      <c r="G230" s="117" t="s">
        <v>896</v>
      </c>
      <c r="H230" s="118" t="s">
        <v>525</v>
      </c>
      <c r="I230" s="118" t="s">
        <v>897</v>
      </c>
    </row>
    <row r="231" customFormat="false" ht="15" hidden="false" customHeight="true" outlineLevel="0" collapsed="false">
      <c r="A231" s="115" t="s">
        <v>898</v>
      </c>
      <c r="B231" s="115"/>
      <c r="C231" s="115"/>
      <c r="D231" s="115"/>
      <c r="E231" s="115"/>
      <c r="F231" s="115"/>
      <c r="G231" s="115"/>
      <c r="H231" s="115"/>
      <c r="I231" s="115"/>
    </row>
    <row r="232" customFormat="false" ht="15" hidden="false" customHeight="true" outlineLevel="0" collapsed="false">
      <c r="A232" s="116" t="s">
        <v>50</v>
      </c>
      <c r="B232" s="116" t="s">
        <v>51</v>
      </c>
      <c r="C232" s="24" t="s">
        <v>52</v>
      </c>
      <c r="D232" s="25" t="s">
        <v>53</v>
      </c>
      <c r="E232" s="26" t="s">
        <v>54</v>
      </c>
      <c r="F232" s="116" t="s">
        <v>55</v>
      </c>
      <c r="G232" s="117" t="s">
        <v>56</v>
      </c>
      <c r="H232" s="117" t="s">
        <v>57</v>
      </c>
      <c r="I232" s="117" t="s">
        <v>58</v>
      </c>
    </row>
    <row r="233" customFormat="false" ht="15" hidden="false" customHeight="true" outlineLevel="0" collapsed="false">
      <c r="A233" s="45" t="s">
        <v>899</v>
      </c>
      <c r="B233" s="116" t="s">
        <v>900</v>
      </c>
      <c r="C233" s="24" t="n">
        <v>143.4</v>
      </c>
      <c r="D233" s="25" t="n">
        <v>82.29</v>
      </c>
      <c r="E233" s="26" t="n">
        <f aca="false">C233/2*0.6+D233*0.4</f>
        <v>75.936</v>
      </c>
      <c r="F233" s="45" t="n">
        <v>1</v>
      </c>
      <c r="G233" s="117" t="s">
        <v>901</v>
      </c>
      <c r="H233" s="118" t="s">
        <v>525</v>
      </c>
      <c r="I233" s="118" t="s">
        <v>902</v>
      </c>
    </row>
    <row r="234" customFormat="false" ht="15" hidden="false" customHeight="true" outlineLevel="0" collapsed="false">
      <c r="A234" s="115" t="s">
        <v>903</v>
      </c>
      <c r="B234" s="115"/>
      <c r="C234" s="115"/>
      <c r="D234" s="115"/>
      <c r="E234" s="115"/>
      <c r="F234" s="115"/>
      <c r="G234" s="115"/>
      <c r="H234" s="115"/>
      <c r="I234" s="115"/>
    </row>
    <row r="235" customFormat="false" ht="15" hidden="false" customHeight="true" outlineLevel="0" collapsed="false">
      <c r="A235" s="116" t="s">
        <v>50</v>
      </c>
      <c r="B235" s="116" t="s">
        <v>51</v>
      </c>
      <c r="C235" s="24" t="s">
        <v>52</v>
      </c>
      <c r="D235" s="25" t="s">
        <v>53</v>
      </c>
      <c r="E235" s="26" t="s">
        <v>54</v>
      </c>
      <c r="F235" s="116" t="s">
        <v>55</v>
      </c>
      <c r="G235" s="117" t="s">
        <v>56</v>
      </c>
      <c r="H235" s="117" t="s">
        <v>57</v>
      </c>
      <c r="I235" s="117" t="s">
        <v>58</v>
      </c>
    </row>
    <row r="236" customFormat="false" ht="15" hidden="false" customHeight="true" outlineLevel="0" collapsed="false">
      <c r="A236" s="45" t="s">
        <v>904</v>
      </c>
      <c r="B236" s="116" t="s">
        <v>905</v>
      </c>
      <c r="C236" s="24" t="n">
        <v>145.9</v>
      </c>
      <c r="D236" s="25" t="n">
        <v>72.96</v>
      </c>
      <c r="E236" s="26" t="n">
        <f aca="false">C236/2*0.6+D236*0.4</f>
        <v>72.954</v>
      </c>
      <c r="F236" s="45" t="n">
        <v>1</v>
      </c>
      <c r="G236" s="117" t="s">
        <v>906</v>
      </c>
      <c r="H236" s="118" t="s">
        <v>525</v>
      </c>
      <c r="I236" s="118" t="s">
        <v>907</v>
      </c>
    </row>
    <row r="237" customFormat="false" ht="15" hidden="false" customHeight="true" outlineLevel="0" collapsed="false">
      <c r="A237" s="115" t="s">
        <v>908</v>
      </c>
      <c r="B237" s="115"/>
      <c r="C237" s="115"/>
      <c r="D237" s="115"/>
      <c r="E237" s="115"/>
      <c r="F237" s="115"/>
      <c r="G237" s="115"/>
      <c r="H237" s="115"/>
      <c r="I237" s="115"/>
    </row>
    <row r="238" customFormat="false" ht="15" hidden="false" customHeight="true" outlineLevel="0" collapsed="false">
      <c r="A238" s="116" t="s">
        <v>50</v>
      </c>
      <c r="B238" s="116" t="s">
        <v>51</v>
      </c>
      <c r="C238" s="24" t="s">
        <v>52</v>
      </c>
      <c r="D238" s="25" t="s">
        <v>53</v>
      </c>
      <c r="E238" s="26" t="s">
        <v>54</v>
      </c>
      <c r="F238" s="116" t="s">
        <v>55</v>
      </c>
      <c r="G238" s="117" t="s">
        <v>56</v>
      </c>
      <c r="H238" s="117" t="s">
        <v>57</v>
      </c>
      <c r="I238" s="117" t="s">
        <v>58</v>
      </c>
    </row>
    <row r="239" customFormat="false" ht="15" hidden="false" customHeight="true" outlineLevel="0" collapsed="false">
      <c r="A239" s="45" t="s">
        <v>909</v>
      </c>
      <c r="B239" s="116" t="s">
        <v>910</v>
      </c>
      <c r="C239" s="24" t="n">
        <v>147.1</v>
      </c>
      <c r="D239" s="25" t="n">
        <v>75.93</v>
      </c>
      <c r="E239" s="26" t="n">
        <f aca="false">C239/2*0.6+D239*0.4</f>
        <v>74.502</v>
      </c>
      <c r="F239" s="45" t="n">
        <v>1</v>
      </c>
      <c r="G239" s="117" t="s">
        <v>911</v>
      </c>
      <c r="H239" s="118" t="s">
        <v>525</v>
      </c>
      <c r="I239" s="118" t="s">
        <v>912</v>
      </c>
    </row>
    <row r="240" customFormat="false" ht="15" hidden="false" customHeight="true" outlineLevel="0" collapsed="false">
      <c r="A240" s="115" t="s">
        <v>913</v>
      </c>
      <c r="B240" s="115"/>
      <c r="C240" s="115"/>
      <c r="D240" s="115"/>
      <c r="E240" s="115"/>
      <c r="F240" s="115"/>
      <c r="G240" s="115"/>
      <c r="H240" s="115"/>
      <c r="I240" s="115"/>
    </row>
    <row r="241" customFormat="false" ht="15" hidden="false" customHeight="true" outlineLevel="0" collapsed="false">
      <c r="A241" s="116" t="s">
        <v>50</v>
      </c>
      <c r="B241" s="116" t="s">
        <v>51</v>
      </c>
      <c r="C241" s="24" t="s">
        <v>52</v>
      </c>
      <c r="D241" s="25" t="s">
        <v>53</v>
      </c>
      <c r="E241" s="26" t="s">
        <v>54</v>
      </c>
      <c r="F241" s="116" t="s">
        <v>55</v>
      </c>
      <c r="G241" s="117" t="s">
        <v>56</v>
      </c>
      <c r="H241" s="117" t="s">
        <v>57</v>
      </c>
      <c r="I241" s="117" t="s">
        <v>58</v>
      </c>
    </row>
    <row r="242" customFormat="false" ht="15" hidden="false" customHeight="true" outlineLevel="0" collapsed="false">
      <c r="A242" s="45" t="s">
        <v>914</v>
      </c>
      <c r="B242" s="116" t="s">
        <v>915</v>
      </c>
      <c r="C242" s="24" t="n">
        <v>140.6</v>
      </c>
      <c r="D242" s="25" t="n">
        <v>72.18</v>
      </c>
      <c r="E242" s="26" t="n">
        <f aca="false">C242/2*0.6+D242*0.4</f>
        <v>71.052</v>
      </c>
      <c r="F242" s="45" t="n">
        <v>1</v>
      </c>
      <c r="G242" s="117" t="s">
        <v>916</v>
      </c>
      <c r="H242" s="118" t="s">
        <v>525</v>
      </c>
      <c r="I242" s="118" t="s">
        <v>917</v>
      </c>
    </row>
    <row r="243" customFormat="false" ht="15" hidden="false" customHeight="true" outlineLevel="0" collapsed="false">
      <c r="A243" s="115" t="s">
        <v>918</v>
      </c>
      <c r="B243" s="115"/>
      <c r="C243" s="115"/>
      <c r="D243" s="115"/>
      <c r="E243" s="115"/>
      <c r="F243" s="115"/>
      <c r="G243" s="115"/>
      <c r="H243" s="115"/>
      <c r="I243" s="115"/>
    </row>
    <row r="244" customFormat="false" ht="15" hidden="false" customHeight="true" outlineLevel="0" collapsed="false">
      <c r="A244" s="116" t="s">
        <v>50</v>
      </c>
      <c r="B244" s="116" t="s">
        <v>51</v>
      </c>
      <c r="C244" s="24" t="s">
        <v>52</v>
      </c>
      <c r="D244" s="25" t="s">
        <v>53</v>
      </c>
      <c r="E244" s="26" t="s">
        <v>54</v>
      </c>
      <c r="F244" s="116" t="s">
        <v>55</v>
      </c>
      <c r="G244" s="117" t="s">
        <v>56</v>
      </c>
      <c r="H244" s="117" t="s">
        <v>57</v>
      </c>
      <c r="I244" s="117" t="s">
        <v>58</v>
      </c>
    </row>
    <row r="245" customFormat="false" ht="15" hidden="false" customHeight="true" outlineLevel="0" collapsed="false">
      <c r="A245" s="45" t="s">
        <v>919</v>
      </c>
      <c r="B245" s="116" t="s">
        <v>920</v>
      </c>
      <c r="C245" s="24" t="n">
        <v>148.6</v>
      </c>
      <c r="D245" s="25" t="n">
        <v>75.79</v>
      </c>
      <c r="E245" s="26" t="n">
        <f aca="false">C245/2*0.6+D245*0.4</f>
        <v>74.896</v>
      </c>
      <c r="F245" s="45" t="n">
        <v>1</v>
      </c>
      <c r="G245" s="117" t="s">
        <v>921</v>
      </c>
      <c r="H245" s="118" t="s">
        <v>525</v>
      </c>
      <c r="I245" s="118" t="s">
        <v>922</v>
      </c>
    </row>
    <row r="246" customFormat="false" ht="15" hidden="false" customHeight="true" outlineLevel="0" collapsed="false">
      <c r="A246" s="115" t="s">
        <v>923</v>
      </c>
      <c r="B246" s="115"/>
      <c r="C246" s="115"/>
      <c r="D246" s="115"/>
      <c r="E246" s="115"/>
      <c r="F246" s="115"/>
      <c r="G246" s="115"/>
      <c r="H246" s="115"/>
      <c r="I246" s="115"/>
    </row>
    <row r="247" customFormat="false" ht="15" hidden="false" customHeight="true" outlineLevel="0" collapsed="false">
      <c r="A247" s="116" t="s">
        <v>50</v>
      </c>
      <c r="B247" s="116" t="s">
        <v>51</v>
      </c>
      <c r="C247" s="24" t="s">
        <v>52</v>
      </c>
      <c r="D247" s="25" t="s">
        <v>53</v>
      </c>
      <c r="E247" s="26" t="s">
        <v>54</v>
      </c>
      <c r="F247" s="116" t="s">
        <v>55</v>
      </c>
      <c r="G247" s="117" t="s">
        <v>56</v>
      </c>
      <c r="H247" s="117" t="s">
        <v>57</v>
      </c>
      <c r="I247" s="117" t="s">
        <v>58</v>
      </c>
    </row>
    <row r="248" customFormat="false" ht="15" hidden="false" customHeight="true" outlineLevel="0" collapsed="false">
      <c r="A248" s="45" t="s">
        <v>924</v>
      </c>
      <c r="B248" s="116" t="s">
        <v>925</v>
      </c>
      <c r="C248" s="24" t="n">
        <v>142.4</v>
      </c>
      <c r="D248" s="25" t="n">
        <v>74.54</v>
      </c>
      <c r="E248" s="26" t="n">
        <f aca="false">C248/2*0.6+D248*0.4</f>
        <v>72.536</v>
      </c>
      <c r="F248" s="45" t="n">
        <v>1</v>
      </c>
      <c r="G248" s="117" t="s">
        <v>926</v>
      </c>
      <c r="H248" s="118" t="s">
        <v>525</v>
      </c>
      <c r="I248" s="118" t="s">
        <v>927</v>
      </c>
    </row>
    <row r="249" customFormat="false" ht="15" hidden="false" customHeight="true" outlineLevel="0" collapsed="false">
      <c r="A249" s="115" t="s">
        <v>928</v>
      </c>
      <c r="B249" s="115"/>
      <c r="C249" s="115"/>
      <c r="D249" s="115"/>
      <c r="E249" s="115"/>
      <c r="F249" s="115"/>
      <c r="G249" s="115"/>
      <c r="H249" s="115"/>
      <c r="I249" s="115"/>
    </row>
    <row r="250" customFormat="false" ht="15" hidden="false" customHeight="true" outlineLevel="0" collapsed="false">
      <c r="A250" s="116" t="s">
        <v>50</v>
      </c>
      <c r="B250" s="116" t="s">
        <v>51</v>
      </c>
      <c r="C250" s="24" t="s">
        <v>52</v>
      </c>
      <c r="D250" s="25" t="s">
        <v>53</v>
      </c>
      <c r="E250" s="26" t="s">
        <v>54</v>
      </c>
      <c r="F250" s="116" t="s">
        <v>55</v>
      </c>
      <c r="G250" s="117" t="s">
        <v>56</v>
      </c>
      <c r="H250" s="117" t="s">
        <v>57</v>
      </c>
      <c r="I250" s="117" t="s">
        <v>58</v>
      </c>
    </row>
    <row r="251" customFormat="false" ht="15" hidden="false" customHeight="true" outlineLevel="0" collapsed="false">
      <c r="A251" s="45" t="s">
        <v>929</v>
      </c>
      <c r="B251" s="116" t="s">
        <v>930</v>
      </c>
      <c r="C251" s="24" t="n">
        <v>146.5</v>
      </c>
      <c r="D251" s="25" t="n">
        <v>76.89</v>
      </c>
      <c r="E251" s="26" t="n">
        <f aca="false">C251/2*0.6+D251*0.4</f>
        <v>74.706</v>
      </c>
      <c r="F251" s="45" t="n">
        <v>1</v>
      </c>
      <c r="G251" s="117" t="s">
        <v>931</v>
      </c>
      <c r="H251" s="118" t="s">
        <v>525</v>
      </c>
      <c r="I251" s="118" t="s">
        <v>932</v>
      </c>
    </row>
    <row r="252" customFormat="false" ht="15" hidden="false" customHeight="true" outlineLevel="0" collapsed="false"/>
    <row r="253" customFormat="false" ht="15" hidden="false" customHeight="true" outlineLevel="0" collapsed="false"/>
  </sheetData>
  <mergeCells count="73">
    <mergeCell ref="A1:I1"/>
    <mergeCell ref="A2:I2"/>
    <mergeCell ref="A5:I5"/>
    <mergeCell ref="A9:I9"/>
    <mergeCell ref="A13:I13"/>
    <mergeCell ref="A17:I17"/>
    <mergeCell ref="A21:I21"/>
    <mergeCell ref="A25:I25"/>
    <mergeCell ref="A29:I29"/>
    <mergeCell ref="A33:I33"/>
    <mergeCell ref="A37:I37"/>
    <mergeCell ref="A41:I41"/>
    <mergeCell ref="A45:I45"/>
    <mergeCell ref="A49:I49"/>
    <mergeCell ref="A53:I53"/>
    <mergeCell ref="A57:I57"/>
    <mergeCell ref="A61:I61"/>
    <mergeCell ref="A65:I65"/>
    <mergeCell ref="A69:I69"/>
    <mergeCell ref="A73:I73"/>
    <mergeCell ref="A77:I77"/>
    <mergeCell ref="A81:I81"/>
    <mergeCell ref="A85:I85"/>
    <mergeCell ref="A89:I89"/>
    <mergeCell ref="A93:I93"/>
    <mergeCell ref="A97:I97"/>
    <mergeCell ref="A101:I101"/>
    <mergeCell ref="A105:I105"/>
    <mergeCell ref="A109:I109"/>
    <mergeCell ref="A114:I114"/>
    <mergeCell ref="A117:I117"/>
    <mergeCell ref="A120:I120"/>
    <mergeCell ref="A124:I124"/>
    <mergeCell ref="A127:I127"/>
    <mergeCell ref="A130:I130"/>
    <mergeCell ref="A134:I134"/>
    <mergeCell ref="A137:I137"/>
    <mergeCell ref="A140:I140"/>
    <mergeCell ref="A144:I144"/>
    <mergeCell ref="A147:I147"/>
    <mergeCell ref="A150:I150"/>
    <mergeCell ref="A153:I153"/>
    <mergeCell ref="A156:I156"/>
    <mergeCell ref="A159:I159"/>
    <mergeCell ref="A162:I162"/>
    <mergeCell ref="A166:I166"/>
    <mergeCell ref="A170:I170"/>
    <mergeCell ref="A173:I173"/>
    <mergeCell ref="A176:I176"/>
    <mergeCell ref="A179:I179"/>
    <mergeCell ref="A182:I182"/>
    <mergeCell ref="A185:I185"/>
    <mergeCell ref="A188:I188"/>
    <mergeCell ref="A191:I191"/>
    <mergeCell ref="A194:I194"/>
    <mergeCell ref="A197:I197"/>
    <mergeCell ref="A200:I200"/>
    <mergeCell ref="A203:I203"/>
    <mergeCell ref="A207:I207"/>
    <mergeCell ref="A210:I210"/>
    <mergeCell ref="A213:I213"/>
    <mergeCell ref="A216:I216"/>
    <mergeCell ref="A219:I219"/>
    <mergeCell ref="A222:I222"/>
    <mergeCell ref="A225:I225"/>
    <mergeCell ref="A228:I228"/>
    <mergeCell ref="A231:I231"/>
    <mergeCell ref="A234:I234"/>
    <mergeCell ref="A237:I237"/>
    <mergeCell ref="A240:I240"/>
    <mergeCell ref="A243:I243"/>
    <mergeCell ref="A246:I246"/>
    <mergeCell ref="A249:I249"/>
  </mergeCells>
  <printOptions headings="false" gridLines="false" gridLinesSet="true" horizontalCentered="false" verticalCentered="false"/>
  <pageMargins left="0.708333333333333" right="0.708333333333333" top="0.550694444444445" bottom="0.550694444444445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15.12"/>
    <col collapsed="false" customWidth="true" hidden="false" outlineLevel="0" max="2" min="2" style="16" width="8.62"/>
    <col collapsed="false" customWidth="true" hidden="true" outlineLevel="0" max="3" min="3" style="17" width="8.86"/>
    <col collapsed="false" customWidth="true" hidden="true" outlineLevel="0" max="4" min="4" style="18" width="8.86"/>
    <col collapsed="false" customWidth="true" hidden="false" outlineLevel="0" max="5" min="5" style="19" width="8.86"/>
    <col collapsed="false" customWidth="true" hidden="false" outlineLevel="0" max="6" min="6" style="16" width="5.62"/>
    <col collapsed="false" customWidth="true" hidden="false" outlineLevel="0" max="7" min="7" style="20" width="29.99"/>
    <col collapsed="false" customWidth="true" hidden="false" outlineLevel="0" max="8" min="8" style="20" width="7.12"/>
    <col collapsed="false" customWidth="true" hidden="false" outlineLevel="0" max="9" min="9" style="20" width="8.62"/>
  </cols>
  <sheetData>
    <row r="1" customFormat="false" ht="42.75" hidden="false" customHeight="true" outlineLevel="0" collapsed="false">
      <c r="A1" s="114" t="s">
        <v>933</v>
      </c>
      <c r="B1" s="114"/>
      <c r="C1" s="114"/>
      <c r="D1" s="114"/>
      <c r="E1" s="114"/>
      <c r="F1" s="114"/>
      <c r="G1" s="114"/>
      <c r="H1" s="114"/>
      <c r="I1" s="114"/>
    </row>
    <row r="2" customFormat="false" ht="15" hidden="false" customHeight="true" outlineLevel="0" collapsed="false">
      <c r="A2" s="115" t="s">
        <v>934</v>
      </c>
      <c r="B2" s="115"/>
      <c r="C2" s="115"/>
      <c r="D2" s="115"/>
      <c r="E2" s="115"/>
      <c r="F2" s="115"/>
      <c r="G2" s="115"/>
      <c r="H2" s="115"/>
      <c r="I2" s="115"/>
    </row>
    <row r="3" customFormat="false" ht="15" hidden="false" customHeight="true" outlineLevel="0" collapsed="false">
      <c r="A3" s="23" t="s">
        <v>50</v>
      </c>
      <c r="B3" s="23" t="s">
        <v>51</v>
      </c>
      <c r="C3" s="24" t="s">
        <v>52</v>
      </c>
      <c r="D3" s="25" t="s">
        <v>53</v>
      </c>
      <c r="E3" s="26" t="s">
        <v>54</v>
      </c>
      <c r="F3" s="23" t="s">
        <v>55</v>
      </c>
      <c r="G3" s="27" t="s">
        <v>56</v>
      </c>
      <c r="H3" s="27" t="s">
        <v>57</v>
      </c>
      <c r="I3" s="27" t="s">
        <v>58</v>
      </c>
    </row>
    <row r="4" customFormat="false" ht="15" hidden="false" customHeight="true" outlineLevel="0" collapsed="false">
      <c r="A4" s="30" t="s">
        <v>935</v>
      </c>
      <c r="B4" s="23" t="s">
        <v>936</v>
      </c>
      <c r="C4" s="24" t="n">
        <v>168.8</v>
      </c>
      <c r="D4" s="25" t="n">
        <v>78.61</v>
      </c>
      <c r="E4" s="26" t="n">
        <f aca="false">C4/2*0.6+D4*0.4</f>
        <v>82.084</v>
      </c>
      <c r="F4" s="30" t="n">
        <v>1</v>
      </c>
      <c r="G4" s="27" t="s">
        <v>937</v>
      </c>
      <c r="H4" s="31" t="s">
        <v>938</v>
      </c>
      <c r="I4" s="31" t="s">
        <v>939</v>
      </c>
    </row>
    <row r="5" customFormat="false" ht="15" hidden="false" customHeight="true" outlineLevel="0" collapsed="false">
      <c r="A5" s="30" t="s">
        <v>940</v>
      </c>
      <c r="B5" s="23" t="s">
        <v>941</v>
      </c>
      <c r="C5" s="24" t="n">
        <v>160.1</v>
      </c>
      <c r="D5" s="25" t="n">
        <v>75.32</v>
      </c>
      <c r="E5" s="26" t="n">
        <f aca="false">C5/2*0.6+D5*0.4</f>
        <v>78.158</v>
      </c>
      <c r="F5" s="30" t="n">
        <v>2</v>
      </c>
      <c r="G5" s="27" t="s">
        <v>937</v>
      </c>
      <c r="H5" s="31" t="s">
        <v>938</v>
      </c>
      <c r="I5" s="31" t="s">
        <v>939</v>
      </c>
    </row>
    <row r="6" customFormat="false" ht="15" hidden="false" customHeight="true" outlineLevel="0" collapsed="false">
      <c r="A6" s="30" t="s">
        <v>942</v>
      </c>
      <c r="B6" s="23" t="s">
        <v>943</v>
      </c>
      <c r="C6" s="24" t="n">
        <v>155.9</v>
      </c>
      <c r="D6" s="25" t="n">
        <v>76.71</v>
      </c>
      <c r="E6" s="26" t="n">
        <f aca="false">C6/2*0.6+D6*0.4</f>
        <v>77.454</v>
      </c>
      <c r="F6" s="30" t="n">
        <v>3</v>
      </c>
      <c r="G6" s="27" t="s">
        <v>937</v>
      </c>
      <c r="H6" s="31" t="s">
        <v>938</v>
      </c>
      <c r="I6" s="31" t="s">
        <v>939</v>
      </c>
    </row>
    <row r="7" customFormat="false" ht="15" hidden="false" customHeight="true" outlineLevel="0" collapsed="false">
      <c r="A7" s="30" t="s">
        <v>944</v>
      </c>
      <c r="B7" s="23" t="s">
        <v>945</v>
      </c>
      <c r="C7" s="24" t="n">
        <v>162.2</v>
      </c>
      <c r="D7" s="25" t="n">
        <v>71.64</v>
      </c>
      <c r="E7" s="26" t="n">
        <f aca="false">C7/2*0.6+D7*0.4</f>
        <v>77.316</v>
      </c>
      <c r="F7" s="30" t="n">
        <v>4</v>
      </c>
      <c r="G7" s="27" t="s">
        <v>937</v>
      </c>
      <c r="H7" s="31" t="s">
        <v>938</v>
      </c>
      <c r="I7" s="31" t="s">
        <v>939</v>
      </c>
    </row>
    <row r="8" customFormat="false" ht="15" hidden="false" customHeight="true" outlineLevel="0" collapsed="false">
      <c r="A8" s="33" t="s">
        <v>946</v>
      </c>
      <c r="B8" s="33"/>
      <c r="C8" s="33"/>
      <c r="D8" s="33"/>
      <c r="E8" s="33"/>
      <c r="F8" s="33"/>
      <c r="G8" s="33"/>
      <c r="H8" s="33"/>
      <c r="I8" s="33"/>
    </row>
    <row r="9" customFormat="false" ht="15" hidden="false" customHeight="true" outlineLevel="0" collapsed="false">
      <c r="A9" s="23" t="s">
        <v>50</v>
      </c>
      <c r="B9" s="23" t="s">
        <v>51</v>
      </c>
      <c r="C9" s="24" t="s">
        <v>52</v>
      </c>
      <c r="D9" s="25" t="s">
        <v>53</v>
      </c>
      <c r="E9" s="26" t="s">
        <v>54</v>
      </c>
      <c r="F9" s="23" t="s">
        <v>55</v>
      </c>
      <c r="G9" s="27" t="s">
        <v>56</v>
      </c>
      <c r="H9" s="27" t="s">
        <v>57</v>
      </c>
      <c r="I9" s="27" t="s">
        <v>58</v>
      </c>
    </row>
    <row r="10" customFormat="false" ht="15" hidden="false" customHeight="true" outlineLevel="0" collapsed="false">
      <c r="A10" s="30" t="s">
        <v>947</v>
      </c>
      <c r="B10" s="23" t="s">
        <v>948</v>
      </c>
      <c r="C10" s="24" t="n">
        <v>167.1</v>
      </c>
      <c r="D10" s="25" t="n">
        <v>78.79</v>
      </c>
      <c r="E10" s="26" t="n">
        <f aca="false">C10/2*0.6+D10*0.4</f>
        <v>81.646</v>
      </c>
      <c r="F10" s="30" t="n">
        <v>1</v>
      </c>
      <c r="G10" s="27" t="s">
        <v>568</v>
      </c>
      <c r="H10" s="31" t="s">
        <v>938</v>
      </c>
      <c r="I10" s="31" t="s">
        <v>949</v>
      </c>
    </row>
    <row r="11" customFormat="false" ht="15" hidden="false" customHeight="true" outlineLevel="0" collapsed="false">
      <c r="A11" s="30" t="s">
        <v>950</v>
      </c>
      <c r="B11" s="23" t="s">
        <v>951</v>
      </c>
      <c r="C11" s="24" t="n">
        <v>168.9</v>
      </c>
      <c r="D11" s="25" t="n">
        <v>76.5</v>
      </c>
      <c r="E11" s="26" t="n">
        <f aca="false">C11/2*0.6+D11*0.4</f>
        <v>81.27</v>
      </c>
      <c r="F11" s="30" t="n">
        <v>2</v>
      </c>
      <c r="G11" s="27" t="s">
        <v>568</v>
      </c>
      <c r="H11" s="31" t="s">
        <v>938</v>
      </c>
      <c r="I11" s="31" t="s">
        <v>949</v>
      </c>
    </row>
    <row r="12" customFormat="false" ht="15" hidden="false" customHeight="true" outlineLevel="0" collapsed="false">
      <c r="A12" s="30" t="s">
        <v>952</v>
      </c>
      <c r="B12" s="23" t="s">
        <v>953</v>
      </c>
      <c r="C12" s="24" t="n">
        <v>160.8</v>
      </c>
      <c r="D12" s="25" t="n">
        <v>77.89</v>
      </c>
      <c r="E12" s="26" t="n">
        <f aca="false">C12/2*0.6+D12*0.4</f>
        <v>79.396</v>
      </c>
      <c r="F12" s="30" t="n">
        <v>3</v>
      </c>
      <c r="G12" s="27" t="s">
        <v>568</v>
      </c>
      <c r="H12" s="31" t="s">
        <v>938</v>
      </c>
      <c r="I12" s="31" t="s">
        <v>949</v>
      </c>
    </row>
    <row r="13" customFormat="false" ht="15" hidden="false" customHeight="true" outlineLevel="0" collapsed="false">
      <c r="A13" s="115" t="s">
        <v>954</v>
      </c>
      <c r="B13" s="115"/>
      <c r="C13" s="115"/>
      <c r="D13" s="115"/>
      <c r="E13" s="115"/>
      <c r="F13" s="115"/>
      <c r="G13" s="115"/>
      <c r="H13" s="115"/>
      <c r="I13" s="115"/>
    </row>
    <row r="14" customFormat="false" ht="15" hidden="false" customHeight="true" outlineLevel="0" collapsed="false">
      <c r="A14" s="23" t="s">
        <v>50</v>
      </c>
      <c r="B14" s="23" t="s">
        <v>51</v>
      </c>
      <c r="C14" s="24" t="s">
        <v>52</v>
      </c>
      <c r="D14" s="25" t="s">
        <v>53</v>
      </c>
      <c r="E14" s="26" t="s">
        <v>54</v>
      </c>
      <c r="F14" s="23" t="s">
        <v>55</v>
      </c>
      <c r="G14" s="27" t="s">
        <v>56</v>
      </c>
      <c r="H14" s="27" t="s">
        <v>57</v>
      </c>
      <c r="I14" s="27" t="s">
        <v>58</v>
      </c>
    </row>
    <row r="15" customFormat="false" ht="15" hidden="false" customHeight="true" outlineLevel="0" collapsed="false">
      <c r="A15" s="30" t="s">
        <v>955</v>
      </c>
      <c r="B15" s="23" t="s">
        <v>956</v>
      </c>
      <c r="C15" s="24" t="n">
        <v>154</v>
      </c>
      <c r="D15" s="25" t="n">
        <v>73.96</v>
      </c>
      <c r="E15" s="26" t="n">
        <f aca="false">C15/2*0.6+D15*0.4</f>
        <v>75.784</v>
      </c>
      <c r="F15" s="30" t="n">
        <v>1</v>
      </c>
      <c r="G15" s="27" t="s">
        <v>575</v>
      </c>
      <c r="H15" s="31" t="s">
        <v>938</v>
      </c>
      <c r="I15" s="31" t="s">
        <v>957</v>
      </c>
    </row>
    <row r="16" customFormat="false" ht="15" hidden="false" customHeight="true" outlineLevel="0" collapsed="false">
      <c r="A16" s="30" t="s">
        <v>958</v>
      </c>
      <c r="B16" s="23" t="s">
        <v>959</v>
      </c>
      <c r="C16" s="24" t="n">
        <v>145.4</v>
      </c>
      <c r="D16" s="25" t="n">
        <v>78.57</v>
      </c>
      <c r="E16" s="26" t="n">
        <f aca="false">C16/2*0.6+D16*0.4</f>
        <v>75.048</v>
      </c>
      <c r="F16" s="30" t="n">
        <v>2</v>
      </c>
      <c r="G16" s="27" t="s">
        <v>575</v>
      </c>
      <c r="H16" s="31" t="s">
        <v>938</v>
      </c>
      <c r="I16" s="31" t="s">
        <v>957</v>
      </c>
    </row>
    <row r="17" customFormat="false" ht="15" hidden="false" customHeight="true" outlineLevel="0" collapsed="false">
      <c r="A17" s="30" t="s">
        <v>960</v>
      </c>
      <c r="B17" s="23" t="s">
        <v>961</v>
      </c>
      <c r="C17" s="24" t="n">
        <v>152.4</v>
      </c>
      <c r="D17" s="25" t="n">
        <v>72.25</v>
      </c>
      <c r="E17" s="26" t="n">
        <f aca="false">C17/2*0.6+D17*0.4</f>
        <v>74.62</v>
      </c>
      <c r="F17" s="30" t="n">
        <v>3</v>
      </c>
      <c r="G17" s="27" t="s">
        <v>575</v>
      </c>
      <c r="H17" s="31" t="s">
        <v>938</v>
      </c>
      <c r="I17" s="31" t="s">
        <v>957</v>
      </c>
    </row>
    <row r="18" customFormat="false" ht="15" hidden="false" customHeight="true" outlineLevel="0" collapsed="false">
      <c r="A18" s="115" t="s">
        <v>962</v>
      </c>
      <c r="B18" s="115"/>
      <c r="C18" s="115"/>
      <c r="D18" s="115"/>
      <c r="E18" s="115"/>
      <c r="F18" s="115"/>
      <c r="G18" s="115"/>
      <c r="H18" s="115"/>
      <c r="I18" s="115"/>
    </row>
    <row r="19" customFormat="false" ht="15" hidden="false" customHeight="true" outlineLevel="0" collapsed="false">
      <c r="A19" s="23" t="s">
        <v>50</v>
      </c>
      <c r="B19" s="23" t="s">
        <v>51</v>
      </c>
      <c r="C19" s="24" t="s">
        <v>52</v>
      </c>
      <c r="D19" s="25" t="s">
        <v>53</v>
      </c>
      <c r="E19" s="26" t="s">
        <v>54</v>
      </c>
      <c r="F19" s="23" t="s">
        <v>55</v>
      </c>
      <c r="G19" s="27" t="s">
        <v>56</v>
      </c>
      <c r="H19" s="27" t="s">
        <v>57</v>
      </c>
      <c r="I19" s="27" t="s">
        <v>58</v>
      </c>
    </row>
    <row r="20" customFormat="false" ht="15" hidden="false" customHeight="true" outlineLevel="0" collapsed="false">
      <c r="A20" s="30" t="s">
        <v>963</v>
      </c>
      <c r="B20" s="23" t="s">
        <v>964</v>
      </c>
      <c r="C20" s="24" t="n">
        <v>166.5</v>
      </c>
      <c r="D20" s="25" t="n">
        <v>75</v>
      </c>
      <c r="E20" s="26" t="n">
        <f aca="false">C20/2*0.6+D20*0.4</f>
        <v>79.95</v>
      </c>
      <c r="F20" s="30" t="n">
        <v>1</v>
      </c>
      <c r="G20" s="27" t="s">
        <v>603</v>
      </c>
      <c r="H20" s="31" t="s">
        <v>938</v>
      </c>
      <c r="I20" s="31" t="s">
        <v>965</v>
      </c>
    </row>
    <row r="21" customFormat="false" ht="15" hidden="false" customHeight="true" outlineLevel="0" collapsed="false">
      <c r="A21" s="30" t="s">
        <v>966</v>
      </c>
      <c r="B21" s="23" t="s">
        <v>967</v>
      </c>
      <c r="C21" s="24" t="n">
        <v>160.3</v>
      </c>
      <c r="D21" s="25" t="n">
        <v>77.89</v>
      </c>
      <c r="E21" s="26" t="n">
        <f aca="false">C21/2*0.6+D21*0.4</f>
        <v>79.246</v>
      </c>
      <c r="F21" s="30" t="n">
        <v>2</v>
      </c>
      <c r="G21" s="27" t="s">
        <v>603</v>
      </c>
      <c r="H21" s="31" t="s">
        <v>938</v>
      </c>
      <c r="I21" s="31" t="s">
        <v>965</v>
      </c>
    </row>
    <row r="22" customFormat="false" ht="15" hidden="false" customHeight="true" outlineLevel="0" collapsed="false">
      <c r="A22" s="30" t="s">
        <v>968</v>
      </c>
      <c r="B22" s="23" t="s">
        <v>969</v>
      </c>
      <c r="C22" s="24" t="n">
        <v>153</v>
      </c>
      <c r="D22" s="25" t="n">
        <v>81.43</v>
      </c>
      <c r="E22" s="26" t="n">
        <f aca="false">C22/2*0.6+D22*0.4</f>
        <v>78.472</v>
      </c>
      <c r="F22" s="30" t="n">
        <v>3</v>
      </c>
      <c r="G22" s="27" t="s">
        <v>603</v>
      </c>
      <c r="H22" s="31" t="s">
        <v>938</v>
      </c>
      <c r="I22" s="31" t="s">
        <v>965</v>
      </c>
    </row>
    <row r="23" customFormat="false" ht="15" hidden="false" customHeight="true" outlineLevel="0" collapsed="false">
      <c r="A23" s="30" t="s">
        <v>970</v>
      </c>
      <c r="B23" s="23" t="s">
        <v>971</v>
      </c>
      <c r="C23" s="24" t="n">
        <v>158.6</v>
      </c>
      <c r="D23" s="25" t="n">
        <v>77.21</v>
      </c>
      <c r="E23" s="26" t="n">
        <f aca="false">C23/2*0.6+D23*0.4</f>
        <v>78.464</v>
      </c>
      <c r="F23" s="30" t="n">
        <v>4</v>
      </c>
      <c r="G23" s="27" t="s">
        <v>603</v>
      </c>
      <c r="H23" s="31" t="s">
        <v>938</v>
      </c>
      <c r="I23" s="31" t="s">
        <v>965</v>
      </c>
    </row>
    <row r="24" customFormat="false" ht="15" hidden="false" customHeight="true" outlineLevel="0" collapsed="false">
      <c r="A24" s="30" t="s">
        <v>972</v>
      </c>
      <c r="B24" s="23" t="s">
        <v>973</v>
      </c>
      <c r="C24" s="24" t="n">
        <v>160.1</v>
      </c>
      <c r="D24" s="25" t="n">
        <v>76</v>
      </c>
      <c r="E24" s="26" t="n">
        <f aca="false">C24/2*0.6+D24*0.4</f>
        <v>78.43</v>
      </c>
      <c r="F24" s="30" t="n">
        <v>5</v>
      </c>
      <c r="G24" s="27" t="s">
        <v>603</v>
      </c>
      <c r="H24" s="31" t="s">
        <v>938</v>
      </c>
      <c r="I24" s="31" t="s">
        <v>965</v>
      </c>
    </row>
    <row r="25" customFormat="false" ht="15" hidden="false" customHeight="true" outlineLevel="0" collapsed="false">
      <c r="A25" s="33" t="s">
        <v>974</v>
      </c>
      <c r="B25" s="33"/>
      <c r="C25" s="33"/>
      <c r="D25" s="33"/>
      <c r="E25" s="33"/>
      <c r="F25" s="33"/>
      <c r="G25" s="33"/>
      <c r="H25" s="33"/>
      <c r="I25" s="33"/>
    </row>
    <row r="26" customFormat="false" ht="15" hidden="false" customHeight="true" outlineLevel="0" collapsed="false">
      <c r="A26" s="23" t="s">
        <v>50</v>
      </c>
      <c r="B26" s="23" t="s">
        <v>51</v>
      </c>
      <c r="C26" s="24" t="s">
        <v>52</v>
      </c>
      <c r="D26" s="25" t="s">
        <v>53</v>
      </c>
      <c r="E26" s="26" t="s">
        <v>54</v>
      </c>
      <c r="F26" s="23" t="s">
        <v>55</v>
      </c>
      <c r="G26" s="27" t="s">
        <v>56</v>
      </c>
      <c r="H26" s="27" t="s">
        <v>57</v>
      </c>
      <c r="I26" s="27" t="s">
        <v>58</v>
      </c>
    </row>
    <row r="27" customFormat="false" ht="15" hidden="false" customHeight="true" outlineLevel="0" collapsed="false">
      <c r="A27" s="30" t="s">
        <v>975</v>
      </c>
      <c r="B27" s="23" t="s">
        <v>976</v>
      </c>
      <c r="C27" s="24" t="n">
        <v>167.4</v>
      </c>
      <c r="D27" s="25" t="n">
        <v>72.61</v>
      </c>
      <c r="E27" s="26" t="n">
        <f aca="false">C27/2*0.6+D27*0.4</f>
        <v>79.264</v>
      </c>
      <c r="F27" s="30" t="n">
        <v>1</v>
      </c>
      <c r="G27" s="27" t="s">
        <v>589</v>
      </c>
      <c r="H27" s="31" t="s">
        <v>938</v>
      </c>
      <c r="I27" s="31" t="s">
        <v>977</v>
      </c>
    </row>
    <row r="28" customFormat="false" ht="15" hidden="false" customHeight="true" outlineLevel="0" collapsed="false">
      <c r="A28" s="30" t="s">
        <v>978</v>
      </c>
      <c r="B28" s="23" t="s">
        <v>979</v>
      </c>
      <c r="C28" s="24" t="n">
        <v>157.4</v>
      </c>
      <c r="D28" s="25" t="n">
        <v>76.82</v>
      </c>
      <c r="E28" s="26" t="n">
        <f aca="false">C28/2*0.6+D28*0.4</f>
        <v>77.948</v>
      </c>
      <c r="F28" s="30" t="n">
        <v>2</v>
      </c>
      <c r="G28" s="27" t="s">
        <v>589</v>
      </c>
      <c r="H28" s="31" t="s">
        <v>938</v>
      </c>
      <c r="I28" s="31" t="s">
        <v>977</v>
      </c>
    </row>
    <row r="29" customFormat="false" ht="15" hidden="false" customHeight="true" outlineLevel="0" collapsed="false">
      <c r="A29" s="30" t="s">
        <v>980</v>
      </c>
      <c r="B29" s="23" t="s">
        <v>981</v>
      </c>
      <c r="C29" s="24" t="n">
        <v>150.9</v>
      </c>
      <c r="D29" s="25" t="n">
        <v>79.04</v>
      </c>
      <c r="E29" s="26" t="n">
        <f aca="false">C29/2*0.6+D29*0.4</f>
        <v>76.886</v>
      </c>
      <c r="F29" s="30" t="n">
        <v>3</v>
      </c>
      <c r="G29" s="27" t="s">
        <v>589</v>
      </c>
      <c r="H29" s="31" t="s">
        <v>938</v>
      </c>
      <c r="I29" s="31" t="s">
        <v>977</v>
      </c>
    </row>
    <row r="30" customFormat="false" ht="15" hidden="false" customHeight="true" outlineLevel="0" collapsed="false">
      <c r="A30" s="30" t="s">
        <v>982</v>
      </c>
      <c r="B30" s="23" t="s">
        <v>983</v>
      </c>
      <c r="C30" s="24" t="n">
        <v>150.1</v>
      </c>
      <c r="D30" s="25" t="n">
        <v>79.36</v>
      </c>
      <c r="E30" s="26" t="n">
        <f aca="false">C30/2*0.6+D30*0.4</f>
        <v>76.774</v>
      </c>
      <c r="F30" s="30" t="n">
        <v>4</v>
      </c>
      <c r="G30" s="27" t="s">
        <v>589</v>
      </c>
      <c r="H30" s="31" t="s">
        <v>938</v>
      </c>
      <c r="I30" s="31" t="s">
        <v>977</v>
      </c>
    </row>
    <row r="31" customFormat="false" ht="15" hidden="false" customHeight="true" outlineLevel="0" collapsed="false">
      <c r="A31" s="33" t="s">
        <v>984</v>
      </c>
      <c r="B31" s="33"/>
      <c r="C31" s="33"/>
      <c r="D31" s="33"/>
      <c r="E31" s="33"/>
      <c r="F31" s="33"/>
      <c r="G31" s="33"/>
      <c r="H31" s="33"/>
      <c r="I31" s="33"/>
    </row>
    <row r="32" customFormat="false" ht="15" hidden="false" customHeight="true" outlineLevel="0" collapsed="false">
      <c r="A32" s="23" t="s">
        <v>50</v>
      </c>
      <c r="B32" s="23" t="s">
        <v>51</v>
      </c>
      <c r="C32" s="24" t="s">
        <v>52</v>
      </c>
      <c r="D32" s="25" t="s">
        <v>53</v>
      </c>
      <c r="E32" s="26" t="s">
        <v>54</v>
      </c>
      <c r="F32" s="23" t="s">
        <v>55</v>
      </c>
      <c r="G32" s="27" t="s">
        <v>56</v>
      </c>
      <c r="H32" s="27" t="s">
        <v>57</v>
      </c>
      <c r="I32" s="27" t="s">
        <v>58</v>
      </c>
    </row>
    <row r="33" customFormat="false" ht="15" hidden="false" customHeight="true" outlineLevel="0" collapsed="false">
      <c r="A33" s="30" t="s">
        <v>985</v>
      </c>
      <c r="B33" s="23" t="s">
        <v>986</v>
      </c>
      <c r="C33" s="24" t="n">
        <v>161.8</v>
      </c>
      <c r="D33" s="25" t="n">
        <v>76.07</v>
      </c>
      <c r="E33" s="26" t="n">
        <f aca="false">C33/2*0.6+D33*0.4</f>
        <v>78.968</v>
      </c>
      <c r="F33" s="30" t="n">
        <v>1</v>
      </c>
      <c r="G33" s="27" t="s">
        <v>596</v>
      </c>
      <c r="H33" s="31" t="s">
        <v>938</v>
      </c>
      <c r="I33" s="31" t="s">
        <v>987</v>
      </c>
    </row>
    <row r="34" customFormat="false" ht="15" hidden="false" customHeight="true" outlineLevel="0" collapsed="false">
      <c r="A34" s="30" t="s">
        <v>988</v>
      </c>
      <c r="B34" s="23" t="s">
        <v>989</v>
      </c>
      <c r="C34" s="24" t="n">
        <v>158.2</v>
      </c>
      <c r="D34" s="25" t="n">
        <v>77.93</v>
      </c>
      <c r="E34" s="26" t="n">
        <f aca="false">C34/2*0.6+D34*0.4</f>
        <v>78.632</v>
      </c>
      <c r="F34" s="30" t="n">
        <v>2</v>
      </c>
      <c r="G34" s="27" t="s">
        <v>596</v>
      </c>
      <c r="H34" s="31" t="s">
        <v>938</v>
      </c>
      <c r="I34" s="31" t="s">
        <v>987</v>
      </c>
    </row>
    <row r="35" customFormat="false" ht="15" hidden="false" customHeight="true" outlineLevel="0" collapsed="false">
      <c r="A35" s="30" t="s">
        <v>990</v>
      </c>
      <c r="B35" s="23" t="s">
        <v>991</v>
      </c>
      <c r="C35" s="24" t="n">
        <v>152.9</v>
      </c>
      <c r="D35" s="25" t="n">
        <v>80.18</v>
      </c>
      <c r="E35" s="26" t="n">
        <f aca="false">C35/2*0.6+D35*0.4</f>
        <v>77.942</v>
      </c>
      <c r="F35" s="30" t="n">
        <v>3</v>
      </c>
      <c r="G35" s="27" t="s">
        <v>596</v>
      </c>
      <c r="H35" s="31" t="s">
        <v>938</v>
      </c>
      <c r="I35" s="31" t="s">
        <v>987</v>
      </c>
    </row>
    <row r="36" customFormat="false" ht="15" hidden="false" customHeight="true" outlineLevel="0" collapsed="false">
      <c r="A36" s="30" t="s">
        <v>992</v>
      </c>
      <c r="B36" s="23" t="s">
        <v>993</v>
      </c>
      <c r="C36" s="24" t="n">
        <v>152.9</v>
      </c>
      <c r="D36" s="25" t="n">
        <v>78.39</v>
      </c>
      <c r="E36" s="26" t="n">
        <f aca="false">C36/2*0.6+D36*0.4</f>
        <v>77.226</v>
      </c>
      <c r="F36" s="30" t="n">
        <v>4</v>
      </c>
      <c r="G36" s="27" t="s">
        <v>596</v>
      </c>
      <c r="H36" s="31" t="s">
        <v>938</v>
      </c>
      <c r="I36" s="31" t="s">
        <v>987</v>
      </c>
    </row>
    <row r="37" customFormat="false" ht="15" hidden="false" customHeight="true" outlineLevel="0" collapsed="false">
      <c r="A37" s="33" t="s">
        <v>994</v>
      </c>
      <c r="B37" s="33"/>
      <c r="C37" s="33"/>
      <c r="D37" s="33"/>
      <c r="E37" s="33"/>
      <c r="F37" s="33"/>
      <c r="G37" s="33"/>
      <c r="H37" s="33"/>
      <c r="I37" s="33"/>
    </row>
    <row r="38" customFormat="false" ht="15" hidden="false" customHeight="true" outlineLevel="0" collapsed="false">
      <c r="A38" s="23" t="s">
        <v>50</v>
      </c>
      <c r="B38" s="23" t="s">
        <v>51</v>
      </c>
      <c r="C38" s="24" t="s">
        <v>52</v>
      </c>
      <c r="D38" s="25" t="s">
        <v>53</v>
      </c>
      <c r="E38" s="26" t="s">
        <v>54</v>
      </c>
      <c r="F38" s="23" t="s">
        <v>55</v>
      </c>
      <c r="G38" s="27" t="s">
        <v>56</v>
      </c>
      <c r="H38" s="27" t="s">
        <v>57</v>
      </c>
      <c r="I38" s="27" t="s">
        <v>58</v>
      </c>
    </row>
    <row r="39" customFormat="false" ht="15" hidden="false" customHeight="true" outlineLevel="0" collapsed="false">
      <c r="A39" s="30" t="s">
        <v>995</v>
      </c>
      <c r="B39" s="23" t="s">
        <v>996</v>
      </c>
      <c r="C39" s="24" t="n">
        <v>162.3</v>
      </c>
      <c r="D39" s="25" t="n">
        <v>74.36</v>
      </c>
      <c r="E39" s="26" t="n">
        <f aca="false">C39/2*0.6+D39*0.4</f>
        <v>78.434</v>
      </c>
      <c r="F39" s="30" t="n">
        <v>1</v>
      </c>
      <c r="G39" s="27" t="s">
        <v>610</v>
      </c>
      <c r="H39" s="31" t="s">
        <v>938</v>
      </c>
      <c r="I39" s="31" t="s">
        <v>997</v>
      </c>
    </row>
    <row r="40" customFormat="false" ht="15" hidden="false" customHeight="true" outlineLevel="0" collapsed="false">
      <c r="A40" s="30" t="s">
        <v>998</v>
      </c>
      <c r="B40" s="23" t="s">
        <v>999</v>
      </c>
      <c r="C40" s="24" t="n">
        <v>156.9</v>
      </c>
      <c r="D40" s="25" t="n">
        <v>77.82</v>
      </c>
      <c r="E40" s="26" t="n">
        <f aca="false">C40/2*0.6+D40*0.4</f>
        <v>78.198</v>
      </c>
      <c r="F40" s="30" t="n">
        <v>2</v>
      </c>
      <c r="G40" s="27" t="s">
        <v>610</v>
      </c>
      <c r="H40" s="31" t="s">
        <v>938</v>
      </c>
      <c r="I40" s="31" t="s">
        <v>997</v>
      </c>
    </row>
    <row r="41" customFormat="false" ht="15" hidden="false" customHeight="true" outlineLevel="0" collapsed="false">
      <c r="A41" s="30" t="s">
        <v>1000</v>
      </c>
      <c r="B41" s="23" t="s">
        <v>1001</v>
      </c>
      <c r="C41" s="24" t="n">
        <v>156.9</v>
      </c>
      <c r="D41" s="25" t="n">
        <v>77.75</v>
      </c>
      <c r="E41" s="26" t="n">
        <f aca="false">C41/2*0.6+D41*0.4</f>
        <v>78.17</v>
      </c>
      <c r="F41" s="30" t="n">
        <v>3</v>
      </c>
      <c r="G41" s="27" t="s">
        <v>610</v>
      </c>
      <c r="H41" s="31" t="s">
        <v>938</v>
      </c>
      <c r="I41" s="31" t="s">
        <v>997</v>
      </c>
    </row>
    <row r="42" customFormat="false" ht="15" hidden="false" customHeight="true" outlineLevel="0" collapsed="false">
      <c r="A42" s="30" t="s">
        <v>1002</v>
      </c>
      <c r="B42" s="23" t="s">
        <v>1003</v>
      </c>
      <c r="C42" s="24" t="n">
        <v>158</v>
      </c>
      <c r="D42" s="25" t="n">
        <v>76.32</v>
      </c>
      <c r="E42" s="26" t="n">
        <f aca="false">C42/2*0.6+D42*0.4</f>
        <v>77.928</v>
      </c>
      <c r="F42" s="30" t="n">
        <v>4</v>
      </c>
      <c r="G42" s="27" t="s">
        <v>610</v>
      </c>
      <c r="H42" s="31" t="s">
        <v>938</v>
      </c>
      <c r="I42" s="31" t="s">
        <v>997</v>
      </c>
    </row>
    <row r="43" customFormat="false" ht="15" hidden="false" customHeight="true" outlineLevel="0" collapsed="false">
      <c r="A43" s="30" t="s">
        <v>1004</v>
      </c>
      <c r="B43" s="23" t="s">
        <v>1005</v>
      </c>
      <c r="C43" s="24" t="n">
        <v>160.8</v>
      </c>
      <c r="D43" s="25" t="n">
        <v>72.61</v>
      </c>
      <c r="E43" s="26" t="n">
        <f aca="false">C43/2*0.6+D43*0.4</f>
        <v>77.284</v>
      </c>
      <c r="F43" s="30" t="n">
        <v>5</v>
      </c>
      <c r="G43" s="27" t="s">
        <v>610</v>
      </c>
      <c r="H43" s="31" t="s">
        <v>938</v>
      </c>
      <c r="I43" s="31" t="s">
        <v>997</v>
      </c>
    </row>
    <row r="44" customFormat="false" ht="15" hidden="false" customHeight="true" outlineLevel="0" collapsed="false">
      <c r="A44" s="115" t="s">
        <v>1006</v>
      </c>
      <c r="B44" s="115"/>
      <c r="C44" s="115"/>
      <c r="D44" s="115"/>
      <c r="E44" s="115"/>
      <c r="F44" s="115"/>
      <c r="G44" s="115"/>
      <c r="H44" s="115"/>
      <c r="I44" s="115"/>
    </row>
    <row r="45" customFormat="false" ht="15" hidden="false" customHeight="true" outlineLevel="0" collapsed="false">
      <c r="A45" s="23" t="s">
        <v>50</v>
      </c>
      <c r="B45" s="23" t="s">
        <v>51</v>
      </c>
      <c r="C45" s="24" t="s">
        <v>52</v>
      </c>
      <c r="D45" s="25" t="s">
        <v>53</v>
      </c>
      <c r="E45" s="26" t="s">
        <v>54</v>
      </c>
      <c r="F45" s="23" t="s">
        <v>55</v>
      </c>
      <c r="G45" s="27" t="s">
        <v>56</v>
      </c>
      <c r="H45" s="27" t="s">
        <v>57</v>
      </c>
      <c r="I45" s="27" t="s">
        <v>58</v>
      </c>
    </row>
    <row r="46" customFormat="false" ht="15" hidden="false" customHeight="true" outlineLevel="0" collapsed="false">
      <c r="A46" s="30" t="s">
        <v>1007</v>
      </c>
      <c r="B46" s="23" t="s">
        <v>1008</v>
      </c>
      <c r="C46" s="24" t="n">
        <v>152.5</v>
      </c>
      <c r="D46" s="25" t="n">
        <v>84.21</v>
      </c>
      <c r="E46" s="26" t="n">
        <f aca="false">C46/2*0.6+D46*0.4</f>
        <v>79.434</v>
      </c>
      <c r="F46" s="30" t="n">
        <v>1</v>
      </c>
      <c r="G46" s="27" t="s">
        <v>617</v>
      </c>
      <c r="H46" s="31" t="s">
        <v>938</v>
      </c>
      <c r="I46" s="31" t="s">
        <v>1009</v>
      </c>
    </row>
    <row r="47" customFormat="false" ht="15" hidden="false" customHeight="true" outlineLevel="0" collapsed="false">
      <c r="A47" s="30" t="s">
        <v>1010</v>
      </c>
      <c r="B47" s="23" t="s">
        <v>1011</v>
      </c>
      <c r="C47" s="24" t="n">
        <v>154.7</v>
      </c>
      <c r="D47" s="25" t="n">
        <v>77.5</v>
      </c>
      <c r="E47" s="26" t="n">
        <f aca="false">C47/2*0.6+D47*0.4</f>
        <v>77.41</v>
      </c>
      <c r="F47" s="30" t="n">
        <v>2</v>
      </c>
      <c r="G47" s="27" t="s">
        <v>617</v>
      </c>
      <c r="H47" s="31" t="s">
        <v>938</v>
      </c>
      <c r="I47" s="31" t="s">
        <v>1009</v>
      </c>
    </row>
    <row r="48" customFormat="false" ht="15" hidden="false" customHeight="true" outlineLevel="0" collapsed="false">
      <c r="A48" s="30" t="s">
        <v>1012</v>
      </c>
      <c r="B48" s="23" t="s">
        <v>1013</v>
      </c>
      <c r="C48" s="24" t="n">
        <v>154.5</v>
      </c>
      <c r="D48" s="25" t="n">
        <v>76.89</v>
      </c>
      <c r="E48" s="26" t="n">
        <f aca="false">C48/2*0.6+D48*0.4</f>
        <v>77.106</v>
      </c>
      <c r="F48" s="30" t="n">
        <v>3</v>
      </c>
      <c r="G48" s="27" t="s">
        <v>617</v>
      </c>
      <c r="H48" s="31" t="s">
        <v>938</v>
      </c>
      <c r="I48" s="31" t="s">
        <v>1009</v>
      </c>
    </row>
    <row r="49" customFormat="false" ht="15" hidden="false" customHeight="true" outlineLevel="0" collapsed="false">
      <c r="A49" s="30" t="s">
        <v>1014</v>
      </c>
      <c r="B49" s="23" t="s">
        <v>1015</v>
      </c>
      <c r="C49" s="24" t="n">
        <v>156.1</v>
      </c>
      <c r="D49" s="25" t="n">
        <v>74.96</v>
      </c>
      <c r="E49" s="26" t="n">
        <f aca="false">C49/2*0.6+D49*0.4</f>
        <v>76.814</v>
      </c>
      <c r="F49" s="30" t="n">
        <v>4</v>
      </c>
      <c r="G49" s="27" t="s">
        <v>617</v>
      </c>
      <c r="H49" s="31" t="s">
        <v>938</v>
      </c>
      <c r="I49" s="31" t="s">
        <v>1009</v>
      </c>
    </row>
    <row r="50" customFormat="false" ht="15" hidden="false" customHeight="true" outlineLevel="0" collapsed="false">
      <c r="A50" s="30" t="s">
        <v>1016</v>
      </c>
      <c r="B50" s="23" t="s">
        <v>1017</v>
      </c>
      <c r="C50" s="24" t="n">
        <v>155.1</v>
      </c>
      <c r="D50" s="25" t="n">
        <v>73.5</v>
      </c>
      <c r="E50" s="26" t="n">
        <f aca="false">C50/2*0.6+D50*0.4</f>
        <v>75.93</v>
      </c>
      <c r="F50" s="30" t="n">
        <v>5</v>
      </c>
      <c r="G50" s="27" t="s">
        <v>617</v>
      </c>
      <c r="H50" s="31" t="s">
        <v>938</v>
      </c>
      <c r="I50" s="31" t="s">
        <v>1009</v>
      </c>
    </row>
    <row r="51" customFormat="false" ht="15" hidden="false" customHeight="true" outlineLevel="0" collapsed="false">
      <c r="A51" s="33" t="s">
        <v>1018</v>
      </c>
      <c r="B51" s="33"/>
      <c r="C51" s="33"/>
      <c r="D51" s="33"/>
      <c r="E51" s="33"/>
      <c r="F51" s="33"/>
      <c r="G51" s="33"/>
      <c r="H51" s="33"/>
      <c r="I51" s="33"/>
    </row>
    <row r="52" customFormat="false" ht="15" hidden="false" customHeight="true" outlineLevel="0" collapsed="false">
      <c r="A52" s="23" t="s">
        <v>50</v>
      </c>
      <c r="B52" s="23" t="s">
        <v>51</v>
      </c>
      <c r="C52" s="24" t="s">
        <v>52</v>
      </c>
      <c r="D52" s="25" t="s">
        <v>53</v>
      </c>
      <c r="E52" s="26" t="s">
        <v>54</v>
      </c>
      <c r="F52" s="23" t="s">
        <v>55</v>
      </c>
      <c r="G52" s="27" t="s">
        <v>56</v>
      </c>
      <c r="H52" s="27" t="s">
        <v>57</v>
      </c>
      <c r="I52" s="27" t="s">
        <v>58</v>
      </c>
    </row>
    <row r="53" customFormat="false" ht="15" hidden="false" customHeight="true" outlineLevel="0" collapsed="false">
      <c r="A53" s="30" t="s">
        <v>1019</v>
      </c>
      <c r="B53" s="23" t="s">
        <v>1020</v>
      </c>
      <c r="C53" s="24" t="n">
        <v>168.3</v>
      </c>
      <c r="D53" s="25" t="n">
        <v>78.71</v>
      </c>
      <c r="E53" s="26" t="n">
        <f aca="false">C53/2*0.6+D53*0.4</f>
        <v>81.974</v>
      </c>
      <c r="F53" s="30" t="n">
        <v>1</v>
      </c>
      <c r="G53" s="27" t="s">
        <v>67</v>
      </c>
      <c r="H53" s="31" t="s">
        <v>938</v>
      </c>
      <c r="I53" s="31" t="s">
        <v>1021</v>
      </c>
    </row>
    <row r="54" customFormat="false" ht="15" hidden="false" customHeight="true" outlineLevel="0" collapsed="false">
      <c r="A54" s="30" t="s">
        <v>1022</v>
      </c>
      <c r="B54" s="23" t="s">
        <v>1023</v>
      </c>
      <c r="C54" s="24" t="n">
        <v>161.8</v>
      </c>
      <c r="D54" s="25" t="n">
        <v>81.32</v>
      </c>
      <c r="E54" s="26" t="n">
        <f aca="false">C54/2*0.6+D54*0.4</f>
        <v>81.068</v>
      </c>
      <c r="F54" s="30" t="n">
        <v>2</v>
      </c>
      <c r="G54" s="27" t="s">
        <v>67</v>
      </c>
      <c r="H54" s="31" t="s">
        <v>938</v>
      </c>
      <c r="I54" s="31" t="s">
        <v>1021</v>
      </c>
    </row>
    <row r="55" customFormat="false" ht="15" hidden="false" customHeight="true" outlineLevel="0" collapsed="false">
      <c r="A55" s="30" t="s">
        <v>1024</v>
      </c>
      <c r="B55" s="23" t="s">
        <v>1025</v>
      </c>
      <c r="C55" s="24" t="n">
        <v>162.2</v>
      </c>
      <c r="D55" s="25" t="n">
        <v>79.46</v>
      </c>
      <c r="E55" s="26" t="n">
        <f aca="false">C55/2*0.6+D55*0.4</f>
        <v>80.444</v>
      </c>
      <c r="F55" s="30" t="n">
        <v>3</v>
      </c>
      <c r="G55" s="27" t="s">
        <v>67</v>
      </c>
      <c r="H55" s="31" t="s">
        <v>938</v>
      </c>
      <c r="I55" s="31" t="s">
        <v>1021</v>
      </c>
    </row>
    <row r="56" customFormat="false" ht="15" hidden="false" customHeight="true" outlineLevel="0" collapsed="false">
      <c r="A56" s="30" t="s">
        <v>1026</v>
      </c>
      <c r="B56" s="23" t="s">
        <v>1027</v>
      </c>
      <c r="C56" s="24" t="n">
        <v>154.3</v>
      </c>
      <c r="D56" s="25" t="n">
        <v>81.25</v>
      </c>
      <c r="E56" s="26" t="n">
        <f aca="false">C56/2*0.6+D56*0.4</f>
        <v>78.79</v>
      </c>
      <c r="F56" s="30" t="n">
        <v>4</v>
      </c>
      <c r="G56" s="27" t="s">
        <v>67</v>
      </c>
      <c r="H56" s="31" t="s">
        <v>938</v>
      </c>
      <c r="I56" s="31" t="s">
        <v>1021</v>
      </c>
    </row>
    <row r="57" customFormat="false" ht="15" hidden="false" customHeight="true" outlineLevel="0" collapsed="false">
      <c r="A57" s="30" t="s">
        <v>1028</v>
      </c>
      <c r="B57" s="23" t="s">
        <v>1029</v>
      </c>
      <c r="C57" s="24" t="n">
        <v>156.3</v>
      </c>
      <c r="D57" s="25" t="n">
        <v>78.14</v>
      </c>
      <c r="E57" s="26" t="n">
        <f aca="false">C57/2*0.6+D57*0.4</f>
        <v>78.146</v>
      </c>
      <c r="F57" s="30" t="n">
        <v>5</v>
      </c>
      <c r="G57" s="27" t="s">
        <v>67</v>
      </c>
      <c r="H57" s="31" t="s">
        <v>938</v>
      </c>
      <c r="I57" s="31" t="s">
        <v>1021</v>
      </c>
    </row>
    <row r="58" customFormat="false" ht="15" hidden="false" customHeight="true" outlineLevel="0" collapsed="false">
      <c r="A58" s="115" t="s">
        <v>1030</v>
      </c>
      <c r="B58" s="115"/>
      <c r="C58" s="115"/>
      <c r="D58" s="115"/>
      <c r="E58" s="115"/>
      <c r="F58" s="115"/>
      <c r="G58" s="115"/>
      <c r="H58" s="115"/>
      <c r="I58" s="115"/>
    </row>
    <row r="59" customFormat="false" ht="15" hidden="false" customHeight="true" outlineLevel="0" collapsed="false">
      <c r="A59" s="23" t="s">
        <v>50</v>
      </c>
      <c r="B59" s="23" t="s">
        <v>51</v>
      </c>
      <c r="C59" s="24" t="s">
        <v>52</v>
      </c>
      <c r="D59" s="25" t="s">
        <v>53</v>
      </c>
      <c r="E59" s="26" t="s">
        <v>54</v>
      </c>
      <c r="F59" s="23" t="s">
        <v>55</v>
      </c>
      <c r="G59" s="27" t="s">
        <v>56</v>
      </c>
      <c r="H59" s="27" t="s">
        <v>57</v>
      </c>
      <c r="I59" s="27" t="s">
        <v>58</v>
      </c>
    </row>
    <row r="60" customFormat="false" ht="15" hidden="false" customHeight="true" outlineLevel="0" collapsed="false">
      <c r="A60" s="30" t="s">
        <v>1031</v>
      </c>
      <c r="B60" s="23" t="s">
        <v>1032</v>
      </c>
      <c r="C60" s="24" t="n">
        <v>162.5</v>
      </c>
      <c r="D60" s="25" t="n">
        <v>74.61</v>
      </c>
      <c r="E60" s="26" t="n">
        <f aca="false">C60/2*0.6+D60*0.4</f>
        <v>78.594</v>
      </c>
      <c r="F60" s="30" t="n">
        <v>1</v>
      </c>
      <c r="G60" s="27" t="s">
        <v>630</v>
      </c>
      <c r="H60" s="31" t="s">
        <v>938</v>
      </c>
      <c r="I60" s="31" t="s">
        <v>1033</v>
      </c>
    </row>
    <row r="61" customFormat="false" ht="15" hidden="false" customHeight="true" outlineLevel="0" collapsed="false">
      <c r="A61" s="30" t="s">
        <v>1034</v>
      </c>
      <c r="B61" s="23" t="s">
        <v>1035</v>
      </c>
      <c r="C61" s="24" t="n">
        <v>161.4</v>
      </c>
      <c r="D61" s="25" t="n">
        <v>74</v>
      </c>
      <c r="E61" s="26" t="n">
        <f aca="false">C61/2*0.6+D61*0.4</f>
        <v>78.02</v>
      </c>
      <c r="F61" s="30" t="n">
        <v>2</v>
      </c>
      <c r="G61" s="27" t="s">
        <v>630</v>
      </c>
      <c r="H61" s="31" t="s">
        <v>938</v>
      </c>
      <c r="I61" s="31" t="s">
        <v>1033</v>
      </c>
    </row>
    <row r="62" customFormat="false" ht="15" hidden="false" customHeight="true" outlineLevel="0" collapsed="false">
      <c r="A62" s="30" t="s">
        <v>1036</v>
      </c>
      <c r="B62" s="23" t="s">
        <v>1037</v>
      </c>
      <c r="C62" s="24" t="n">
        <v>152.7</v>
      </c>
      <c r="D62" s="25" t="n">
        <v>78.54</v>
      </c>
      <c r="E62" s="26" t="n">
        <f aca="false">C62/2*0.6+D62*0.4</f>
        <v>77.226</v>
      </c>
      <c r="F62" s="30" t="n">
        <v>3</v>
      </c>
      <c r="G62" s="27" t="s">
        <v>630</v>
      </c>
      <c r="H62" s="31" t="s">
        <v>938</v>
      </c>
      <c r="I62" s="31" t="s">
        <v>1033</v>
      </c>
    </row>
    <row r="63" customFormat="false" ht="15" hidden="false" customHeight="true" outlineLevel="0" collapsed="false">
      <c r="A63" s="30" t="s">
        <v>1038</v>
      </c>
      <c r="B63" s="23" t="s">
        <v>1039</v>
      </c>
      <c r="C63" s="24" t="n">
        <v>155.8</v>
      </c>
      <c r="D63" s="25" t="n">
        <v>74.11</v>
      </c>
      <c r="E63" s="26" t="n">
        <f aca="false">C63/2*0.6+D63*0.4</f>
        <v>76.384</v>
      </c>
      <c r="F63" s="30" t="n">
        <v>4</v>
      </c>
      <c r="G63" s="27" t="s">
        <v>630</v>
      </c>
      <c r="H63" s="31" t="s">
        <v>938</v>
      </c>
      <c r="I63" s="31" t="s">
        <v>1033</v>
      </c>
    </row>
    <row r="64" customFormat="false" ht="15" hidden="false" customHeight="true" outlineLevel="0" collapsed="false">
      <c r="A64" s="33" t="s">
        <v>1040</v>
      </c>
      <c r="B64" s="33"/>
      <c r="C64" s="33"/>
      <c r="D64" s="33"/>
      <c r="E64" s="33"/>
      <c r="F64" s="33"/>
      <c r="G64" s="33"/>
      <c r="H64" s="33"/>
      <c r="I64" s="33"/>
    </row>
    <row r="65" customFormat="false" ht="15" hidden="false" customHeight="true" outlineLevel="0" collapsed="false">
      <c r="A65" s="23" t="s">
        <v>50</v>
      </c>
      <c r="B65" s="23" t="s">
        <v>51</v>
      </c>
      <c r="C65" s="24" t="s">
        <v>52</v>
      </c>
      <c r="D65" s="25" t="s">
        <v>53</v>
      </c>
      <c r="E65" s="26" t="s">
        <v>54</v>
      </c>
      <c r="F65" s="23" t="s">
        <v>55</v>
      </c>
      <c r="G65" s="27" t="s">
        <v>56</v>
      </c>
      <c r="H65" s="27" t="s">
        <v>57</v>
      </c>
      <c r="I65" s="27" t="s">
        <v>58</v>
      </c>
    </row>
    <row r="66" customFormat="false" ht="15" hidden="false" customHeight="true" outlineLevel="0" collapsed="false">
      <c r="A66" s="30" t="s">
        <v>1041</v>
      </c>
      <c r="B66" s="23" t="s">
        <v>1042</v>
      </c>
      <c r="C66" s="24" t="n">
        <v>167</v>
      </c>
      <c r="D66" s="25" t="n">
        <v>75.57</v>
      </c>
      <c r="E66" s="26" t="n">
        <f aca="false">C66/2*0.6+D66*0.4</f>
        <v>80.328</v>
      </c>
      <c r="F66" s="30" t="n">
        <v>1</v>
      </c>
      <c r="G66" s="27" t="s">
        <v>637</v>
      </c>
      <c r="H66" s="31" t="s">
        <v>938</v>
      </c>
      <c r="I66" s="31" t="s">
        <v>1043</v>
      </c>
    </row>
    <row r="67" customFormat="false" ht="15" hidden="false" customHeight="true" outlineLevel="0" collapsed="false">
      <c r="A67" s="30" t="s">
        <v>1044</v>
      </c>
      <c r="B67" s="23" t="s">
        <v>1045</v>
      </c>
      <c r="C67" s="24" t="n">
        <v>165.6</v>
      </c>
      <c r="D67" s="25" t="n">
        <v>75.46</v>
      </c>
      <c r="E67" s="26" t="n">
        <f aca="false">C67/2*0.6+D67*0.4</f>
        <v>79.864</v>
      </c>
      <c r="F67" s="30" t="n">
        <v>2</v>
      </c>
      <c r="G67" s="27" t="s">
        <v>637</v>
      </c>
      <c r="H67" s="31" t="s">
        <v>938</v>
      </c>
      <c r="I67" s="31" t="s">
        <v>1043</v>
      </c>
    </row>
    <row r="68" customFormat="false" ht="15" hidden="false" customHeight="true" outlineLevel="0" collapsed="false">
      <c r="A68" s="30" t="s">
        <v>1046</v>
      </c>
      <c r="B68" s="23" t="s">
        <v>1047</v>
      </c>
      <c r="C68" s="24" t="n">
        <v>157.1</v>
      </c>
      <c r="D68" s="25" t="n">
        <v>80.11</v>
      </c>
      <c r="E68" s="26" t="n">
        <f aca="false">C68/2*0.6+D68*0.4</f>
        <v>79.174</v>
      </c>
      <c r="F68" s="30" t="n">
        <v>3</v>
      </c>
      <c r="G68" s="27" t="s">
        <v>637</v>
      </c>
      <c r="H68" s="31" t="s">
        <v>938</v>
      </c>
      <c r="I68" s="31" t="s">
        <v>1043</v>
      </c>
    </row>
    <row r="69" customFormat="false" ht="15" hidden="false" customHeight="true" outlineLevel="0" collapsed="false">
      <c r="A69" s="33" t="s">
        <v>1048</v>
      </c>
      <c r="B69" s="33"/>
      <c r="C69" s="33"/>
      <c r="D69" s="33"/>
      <c r="E69" s="33"/>
      <c r="F69" s="33"/>
      <c r="G69" s="33"/>
      <c r="H69" s="33"/>
      <c r="I69" s="33"/>
    </row>
    <row r="70" customFormat="false" ht="15" hidden="false" customHeight="true" outlineLevel="0" collapsed="false">
      <c r="A70" s="23" t="s">
        <v>50</v>
      </c>
      <c r="B70" s="23" t="s">
        <v>51</v>
      </c>
      <c r="C70" s="24" t="s">
        <v>52</v>
      </c>
      <c r="D70" s="25" t="s">
        <v>53</v>
      </c>
      <c r="E70" s="26" t="s">
        <v>54</v>
      </c>
      <c r="F70" s="23" t="s">
        <v>55</v>
      </c>
      <c r="G70" s="27" t="s">
        <v>56</v>
      </c>
      <c r="H70" s="27" t="s">
        <v>57</v>
      </c>
      <c r="I70" s="27" t="s">
        <v>58</v>
      </c>
    </row>
    <row r="71" customFormat="false" ht="15" hidden="false" customHeight="true" outlineLevel="0" collapsed="false">
      <c r="A71" s="30" t="s">
        <v>1049</v>
      </c>
      <c r="B71" s="23" t="s">
        <v>1050</v>
      </c>
      <c r="C71" s="24" t="n">
        <v>165.1</v>
      </c>
      <c r="D71" s="25" t="n">
        <v>79.89</v>
      </c>
      <c r="E71" s="26" t="n">
        <f aca="false">C71/2*0.6+D71*0.4</f>
        <v>81.486</v>
      </c>
      <c r="F71" s="30" t="n">
        <v>1</v>
      </c>
      <c r="G71" s="27" t="s">
        <v>657</v>
      </c>
      <c r="H71" s="31" t="s">
        <v>938</v>
      </c>
      <c r="I71" s="31" t="s">
        <v>1051</v>
      </c>
    </row>
    <row r="72" customFormat="false" ht="15" hidden="false" customHeight="true" outlineLevel="0" collapsed="false">
      <c r="A72" s="30" t="s">
        <v>1052</v>
      </c>
      <c r="B72" s="23" t="s">
        <v>1053</v>
      </c>
      <c r="C72" s="24" t="n">
        <v>154.2</v>
      </c>
      <c r="D72" s="25" t="n">
        <v>80.21</v>
      </c>
      <c r="E72" s="26" t="n">
        <f aca="false">C72/2*0.6+D72*0.4</f>
        <v>78.344</v>
      </c>
      <c r="F72" s="30" t="n">
        <v>2</v>
      </c>
      <c r="G72" s="27" t="s">
        <v>657</v>
      </c>
      <c r="H72" s="31" t="s">
        <v>938</v>
      </c>
      <c r="I72" s="31" t="s">
        <v>1051</v>
      </c>
    </row>
    <row r="73" customFormat="false" ht="15" hidden="false" customHeight="true" outlineLevel="0" collapsed="false">
      <c r="A73" s="30" t="s">
        <v>1054</v>
      </c>
      <c r="B73" s="23" t="s">
        <v>1055</v>
      </c>
      <c r="C73" s="24" t="n">
        <v>151.6</v>
      </c>
      <c r="D73" s="25" t="n">
        <v>80.61</v>
      </c>
      <c r="E73" s="26" t="n">
        <f aca="false">C73/2*0.6+D73*0.4</f>
        <v>77.724</v>
      </c>
      <c r="F73" s="30" t="n">
        <v>3</v>
      </c>
      <c r="G73" s="27" t="s">
        <v>657</v>
      </c>
      <c r="H73" s="31" t="s">
        <v>938</v>
      </c>
      <c r="I73" s="31" t="s">
        <v>1051</v>
      </c>
    </row>
    <row r="74" customFormat="false" ht="15" hidden="false" customHeight="true" outlineLevel="0" collapsed="false">
      <c r="A74" s="30" t="s">
        <v>1056</v>
      </c>
      <c r="B74" s="23" t="s">
        <v>1057</v>
      </c>
      <c r="C74" s="24" t="n">
        <v>153.5</v>
      </c>
      <c r="D74" s="25" t="n">
        <v>78.79</v>
      </c>
      <c r="E74" s="26" t="n">
        <f aca="false">C74/2*0.6+D74*0.4</f>
        <v>77.566</v>
      </c>
      <c r="F74" s="30" t="n">
        <v>4</v>
      </c>
      <c r="G74" s="27" t="s">
        <v>657</v>
      </c>
      <c r="H74" s="31" t="s">
        <v>938</v>
      </c>
      <c r="I74" s="31" t="s">
        <v>1051</v>
      </c>
    </row>
    <row r="75" customFormat="false" ht="15" hidden="false" customHeight="true" outlineLevel="0" collapsed="false">
      <c r="A75" s="33" t="s">
        <v>1058</v>
      </c>
      <c r="B75" s="33"/>
      <c r="C75" s="33"/>
      <c r="D75" s="33"/>
      <c r="E75" s="33"/>
      <c r="F75" s="33"/>
      <c r="G75" s="33"/>
      <c r="H75" s="33"/>
      <c r="I75" s="33"/>
    </row>
    <row r="76" customFormat="false" ht="15" hidden="false" customHeight="true" outlineLevel="0" collapsed="false">
      <c r="A76" s="23" t="s">
        <v>50</v>
      </c>
      <c r="B76" s="23" t="s">
        <v>51</v>
      </c>
      <c r="C76" s="24" t="s">
        <v>52</v>
      </c>
      <c r="D76" s="25" t="s">
        <v>53</v>
      </c>
      <c r="E76" s="26" t="s">
        <v>54</v>
      </c>
      <c r="F76" s="23" t="s">
        <v>55</v>
      </c>
      <c r="G76" s="27" t="s">
        <v>56</v>
      </c>
      <c r="H76" s="27" t="s">
        <v>57</v>
      </c>
      <c r="I76" s="27" t="s">
        <v>58</v>
      </c>
    </row>
    <row r="77" customFormat="false" ht="15" hidden="false" customHeight="true" outlineLevel="0" collapsed="false">
      <c r="A77" s="30" t="s">
        <v>1059</v>
      </c>
      <c r="B77" s="23" t="s">
        <v>1060</v>
      </c>
      <c r="C77" s="24" t="n">
        <v>166</v>
      </c>
      <c r="D77" s="25" t="n">
        <v>78.11</v>
      </c>
      <c r="E77" s="26" t="n">
        <f aca="false">C77/2*0.6+D77*0.4</f>
        <v>81.044</v>
      </c>
      <c r="F77" s="30" t="n">
        <v>1</v>
      </c>
      <c r="G77" s="27" t="s">
        <v>644</v>
      </c>
      <c r="H77" s="31" t="s">
        <v>938</v>
      </c>
      <c r="I77" s="31" t="s">
        <v>1061</v>
      </c>
    </row>
    <row r="78" customFormat="false" ht="15" hidden="false" customHeight="true" outlineLevel="0" collapsed="false">
      <c r="A78" s="30" t="s">
        <v>1062</v>
      </c>
      <c r="B78" s="23" t="s">
        <v>1063</v>
      </c>
      <c r="C78" s="24" t="n">
        <v>154.8</v>
      </c>
      <c r="D78" s="25" t="n">
        <v>81.11</v>
      </c>
      <c r="E78" s="26" t="n">
        <f aca="false">C78/2*0.6+D78*0.4</f>
        <v>78.884</v>
      </c>
      <c r="F78" s="30" t="n">
        <v>2</v>
      </c>
      <c r="G78" s="27" t="s">
        <v>644</v>
      </c>
      <c r="H78" s="31" t="s">
        <v>938</v>
      </c>
      <c r="I78" s="31" t="s">
        <v>1061</v>
      </c>
    </row>
    <row r="79" customFormat="false" ht="15" hidden="false" customHeight="true" outlineLevel="0" collapsed="false">
      <c r="A79" s="30" t="s">
        <v>1064</v>
      </c>
      <c r="B79" s="23" t="s">
        <v>1065</v>
      </c>
      <c r="C79" s="24" t="n">
        <v>161</v>
      </c>
      <c r="D79" s="25" t="n">
        <v>76.25</v>
      </c>
      <c r="E79" s="26" t="n">
        <f aca="false">C79/2*0.6+D79*0.4</f>
        <v>78.8</v>
      </c>
      <c r="F79" s="30" t="n">
        <v>3</v>
      </c>
      <c r="G79" s="27" t="s">
        <v>644</v>
      </c>
      <c r="H79" s="31" t="s">
        <v>938</v>
      </c>
      <c r="I79" s="31" t="s">
        <v>1061</v>
      </c>
    </row>
    <row r="80" customFormat="false" ht="15" hidden="false" customHeight="true" outlineLevel="0" collapsed="false">
      <c r="A80" s="33" t="s">
        <v>1066</v>
      </c>
      <c r="B80" s="33"/>
      <c r="C80" s="33"/>
      <c r="D80" s="33"/>
      <c r="E80" s="33"/>
      <c r="F80" s="33"/>
      <c r="G80" s="33"/>
      <c r="H80" s="33"/>
      <c r="I80" s="33"/>
    </row>
    <row r="81" customFormat="false" ht="15" hidden="false" customHeight="true" outlineLevel="0" collapsed="false">
      <c r="A81" s="23" t="s">
        <v>50</v>
      </c>
      <c r="B81" s="23" t="s">
        <v>51</v>
      </c>
      <c r="C81" s="24" t="s">
        <v>52</v>
      </c>
      <c r="D81" s="25" t="s">
        <v>53</v>
      </c>
      <c r="E81" s="26" t="s">
        <v>54</v>
      </c>
      <c r="F81" s="23" t="s">
        <v>55</v>
      </c>
      <c r="G81" s="27" t="s">
        <v>56</v>
      </c>
      <c r="H81" s="27" t="s">
        <v>57</v>
      </c>
      <c r="I81" s="27" t="s">
        <v>58</v>
      </c>
    </row>
    <row r="82" customFormat="false" ht="15" hidden="false" customHeight="true" outlineLevel="0" collapsed="false">
      <c r="A82" s="30" t="s">
        <v>1067</v>
      </c>
      <c r="B82" s="23" t="s">
        <v>1068</v>
      </c>
      <c r="C82" s="24" t="n">
        <v>165.6</v>
      </c>
      <c r="D82" s="25" t="n">
        <v>75.93</v>
      </c>
      <c r="E82" s="26" t="n">
        <f aca="false">C82/2*0.6+D82*0.4</f>
        <v>80.052</v>
      </c>
      <c r="F82" s="30" t="n">
        <v>1</v>
      </c>
      <c r="G82" s="27" t="s">
        <v>664</v>
      </c>
      <c r="H82" s="31" t="s">
        <v>938</v>
      </c>
      <c r="I82" s="31" t="s">
        <v>1069</v>
      </c>
    </row>
    <row r="83" customFormat="false" ht="15" hidden="false" customHeight="true" outlineLevel="0" collapsed="false">
      <c r="A83" s="30" t="s">
        <v>1070</v>
      </c>
      <c r="B83" s="23" t="s">
        <v>1071</v>
      </c>
      <c r="C83" s="24" t="n">
        <v>165.6</v>
      </c>
      <c r="D83" s="25" t="n">
        <v>74.5</v>
      </c>
      <c r="E83" s="26" t="n">
        <f aca="false">C83/2*0.6+D83*0.4</f>
        <v>79.48</v>
      </c>
      <c r="F83" s="30" t="n">
        <v>2</v>
      </c>
      <c r="G83" s="27" t="s">
        <v>664</v>
      </c>
      <c r="H83" s="31" t="s">
        <v>938</v>
      </c>
      <c r="I83" s="31" t="s">
        <v>1069</v>
      </c>
    </row>
    <row r="84" customFormat="false" ht="15" hidden="false" customHeight="true" outlineLevel="0" collapsed="false">
      <c r="A84" s="30" t="s">
        <v>1072</v>
      </c>
      <c r="B84" s="23" t="s">
        <v>1073</v>
      </c>
      <c r="C84" s="24" t="n">
        <v>158</v>
      </c>
      <c r="D84" s="25" t="n">
        <v>79.75</v>
      </c>
      <c r="E84" s="26" t="n">
        <f aca="false">C84/2*0.6+D84*0.4</f>
        <v>79.3</v>
      </c>
      <c r="F84" s="30" t="n">
        <v>3</v>
      </c>
      <c r="G84" s="27" t="s">
        <v>664</v>
      </c>
      <c r="H84" s="31" t="s">
        <v>938</v>
      </c>
      <c r="I84" s="31" t="s">
        <v>1069</v>
      </c>
    </row>
    <row r="85" customFormat="false" ht="15" hidden="false" customHeight="true" outlineLevel="0" collapsed="false">
      <c r="A85" s="30" t="s">
        <v>1074</v>
      </c>
      <c r="B85" s="23" t="s">
        <v>1075</v>
      </c>
      <c r="C85" s="24" t="n">
        <v>152.8</v>
      </c>
      <c r="D85" s="25" t="n">
        <v>80.96</v>
      </c>
      <c r="E85" s="26" t="n">
        <f aca="false">C85/2*0.6+D85*0.4</f>
        <v>78.224</v>
      </c>
      <c r="F85" s="30" t="n">
        <v>4</v>
      </c>
      <c r="G85" s="27" t="s">
        <v>664</v>
      </c>
      <c r="H85" s="31" t="s">
        <v>938</v>
      </c>
      <c r="I85" s="31" t="s">
        <v>1069</v>
      </c>
    </row>
    <row r="86" customFormat="false" ht="15" hidden="false" customHeight="true" outlineLevel="0" collapsed="false">
      <c r="A86" s="30" t="s">
        <v>1076</v>
      </c>
      <c r="B86" s="23" t="s">
        <v>1077</v>
      </c>
      <c r="C86" s="24" t="n">
        <v>162.3</v>
      </c>
      <c r="D86" s="25" t="n">
        <v>73.68</v>
      </c>
      <c r="E86" s="26" t="n">
        <f aca="false">C86/2*0.6+D86*0.4</f>
        <v>78.162</v>
      </c>
      <c r="F86" s="30" t="n">
        <v>5</v>
      </c>
      <c r="G86" s="27" t="s">
        <v>664</v>
      </c>
      <c r="H86" s="31" t="s">
        <v>938</v>
      </c>
      <c r="I86" s="31" t="s">
        <v>1069</v>
      </c>
    </row>
    <row r="87" customFormat="false" ht="15" hidden="false" customHeight="true" outlineLevel="0" collapsed="false">
      <c r="A87" s="33" t="s">
        <v>1078</v>
      </c>
      <c r="B87" s="33"/>
      <c r="C87" s="33"/>
      <c r="D87" s="33"/>
      <c r="E87" s="33"/>
      <c r="F87" s="33"/>
      <c r="G87" s="33"/>
      <c r="H87" s="33"/>
      <c r="I87" s="33"/>
    </row>
    <row r="88" customFormat="false" ht="15" hidden="false" customHeight="true" outlineLevel="0" collapsed="false">
      <c r="A88" s="23" t="s">
        <v>50</v>
      </c>
      <c r="B88" s="23" t="s">
        <v>51</v>
      </c>
      <c r="C88" s="24" t="s">
        <v>52</v>
      </c>
      <c r="D88" s="25" t="s">
        <v>53</v>
      </c>
      <c r="E88" s="26" t="s">
        <v>54</v>
      </c>
      <c r="F88" s="23" t="s">
        <v>55</v>
      </c>
      <c r="G88" s="27" t="s">
        <v>56</v>
      </c>
      <c r="H88" s="27" t="s">
        <v>57</v>
      </c>
      <c r="I88" s="27" t="s">
        <v>58</v>
      </c>
    </row>
    <row r="89" customFormat="false" ht="15" hidden="false" customHeight="true" outlineLevel="0" collapsed="false">
      <c r="A89" s="30" t="s">
        <v>1079</v>
      </c>
      <c r="B89" s="23" t="s">
        <v>1080</v>
      </c>
      <c r="C89" s="24" t="n">
        <v>163.3</v>
      </c>
      <c r="D89" s="25" t="n">
        <v>81.89</v>
      </c>
      <c r="E89" s="26" t="n">
        <f aca="false">C89/2*0.6+D89*0.4</f>
        <v>81.746</v>
      </c>
      <c r="F89" s="30" t="n">
        <v>1</v>
      </c>
      <c r="G89" s="27" t="s">
        <v>582</v>
      </c>
      <c r="H89" s="31" t="s">
        <v>938</v>
      </c>
      <c r="I89" s="31" t="s">
        <v>1081</v>
      </c>
    </row>
    <row r="90" customFormat="false" ht="15" hidden="false" customHeight="true" outlineLevel="0" collapsed="false">
      <c r="A90" s="30" t="s">
        <v>1082</v>
      </c>
      <c r="B90" s="23" t="s">
        <v>1083</v>
      </c>
      <c r="C90" s="24" t="n">
        <v>166.7</v>
      </c>
      <c r="D90" s="25" t="n">
        <v>73.18</v>
      </c>
      <c r="E90" s="26" t="n">
        <f aca="false">C90/2*0.6+D90*0.4</f>
        <v>79.282</v>
      </c>
      <c r="F90" s="30" t="n">
        <v>2</v>
      </c>
      <c r="G90" s="27" t="s">
        <v>582</v>
      </c>
      <c r="H90" s="31" t="s">
        <v>938</v>
      </c>
      <c r="I90" s="31" t="s">
        <v>1081</v>
      </c>
    </row>
    <row r="91" customFormat="false" ht="15" hidden="false" customHeight="true" outlineLevel="0" collapsed="false">
      <c r="A91" s="30" t="s">
        <v>1084</v>
      </c>
      <c r="B91" s="23" t="s">
        <v>1085</v>
      </c>
      <c r="C91" s="24" t="n">
        <v>153.9</v>
      </c>
      <c r="D91" s="25" t="n">
        <v>77.96</v>
      </c>
      <c r="E91" s="26" t="n">
        <f aca="false">C91/2*0.6+D91*0.4</f>
        <v>77.354</v>
      </c>
      <c r="F91" s="30" t="n">
        <v>3</v>
      </c>
      <c r="G91" s="27" t="s">
        <v>582</v>
      </c>
      <c r="H91" s="31" t="s">
        <v>938</v>
      </c>
      <c r="I91" s="31" t="s">
        <v>1081</v>
      </c>
    </row>
    <row r="92" customFormat="false" ht="15" hidden="false" customHeight="true" outlineLevel="0" collapsed="false">
      <c r="A92" s="33" t="s">
        <v>1086</v>
      </c>
      <c r="B92" s="33"/>
      <c r="C92" s="33"/>
      <c r="D92" s="33"/>
      <c r="E92" s="33"/>
      <c r="F92" s="33"/>
      <c r="G92" s="33"/>
      <c r="H92" s="33"/>
      <c r="I92" s="33"/>
    </row>
    <row r="93" customFormat="false" ht="15" hidden="false" customHeight="true" outlineLevel="0" collapsed="false">
      <c r="A93" s="23" t="s">
        <v>50</v>
      </c>
      <c r="B93" s="23" t="s">
        <v>51</v>
      </c>
      <c r="C93" s="24" t="s">
        <v>52</v>
      </c>
      <c r="D93" s="25" t="s">
        <v>53</v>
      </c>
      <c r="E93" s="26" t="s">
        <v>54</v>
      </c>
      <c r="F93" s="23" t="s">
        <v>55</v>
      </c>
      <c r="G93" s="27" t="s">
        <v>56</v>
      </c>
      <c r="H93" s="27" t="s">
        <v>57</v>
      </c>
      <c r="I93" s="27" t="s">
        <v>58</v>
      </c>
    </row>
    <row r="94" customFormat="false" ht="15" hidden="false" customHeight="true" outlineLevel="0" collapsed="false">
      <c r="A94" s="30" t="s">
        <v>1087</v>
      </c>
      <c r="B94" s="23" t="s">
        <v>1088</v>
      </c>
      <c r="C94" s="24" t="n">
        <v>161.1</v>
      </c>
      <c r="D94" s="25" t="n">
        <v>81.43</v>
      </c>
      <c r="E94" s="26" t="n">
        <f aca="false">C94/2*0.6+D94*0.4</f>
        <v>80.902</v>
      </c>
      <c r="F94" s="30" t="n">
        <v>1</v>
      </c>
      <c r="G94" s="27" t="s">
        <v>651</v>
      </c>
      <c r="H94" s="31" t="s">
        <v>938</v>
      </c>
      <c r="I94" s="31" t="s">
        <v>1089</v>
      </c>
    </row>
    <row r="95" customFormat="false" ht="15" hidden="false" customHeight="true" outlineLevel="0" collapsed="false">
      <c r="A95" s="30" t="s">
        <v>1090</v>
      </c>
      <c r="B95" s="23" t="s">
        <v>1091</v>
      </c>
      <c r="C95" s="24" t="n">
        <v>153.4</v>
      </c>
      <c r="D95" s="25" t="n">
        <v>81.93</v>
      </c>
      <c r="E95" s="26" t="n">
        <f aca="false">C95/2*0.6+D95*0.4</f>
        <v>78.792</v>
      </c>
      <c r="F95" s="30" t="n">
        <v>2</v>
      </c>
      <c r="G95" s="27" t="s">
        <v>651</v>
      </c>
      <c r="H95" s="31" t="s">
        <v>938</v>
      </c>
      <c r="I95" s="31" t="s">
        <v>1089</v>
      </c>
    </row>
    <row r="96" customFormat="false" ht="15" hidden="false" customHeight="true" outlineLevel="0" collapsed="false">
      <c r="A96" s="30" t="s">
        <v>1092</v>
      </c>
      <c r="B96" s="23" t="s">
        <v>1093</v>
      </c>
      <c r="C96" s="24" t="n">
        <v>151.3</v>
      </c>
      <c r="D96" s="25" t="n">
        <v>78.07</v>
      </c>
      <c r="E96" s="26" t="n">
        <f aca="false">C96/2*0.6+D96*0.4</f>
        <v>76.618</v>
      </c>
      <c r="F96" s="30" t="n">
        <v>3</v>
      </c>
      <c r="G96" s="27" t="s">
        <v>651</v>
      </c>
      <c r="H96" s="31" t="s">
        <v>938</v>
      </c>
      <c r="I96" s="31" t="s">
        <v>1089</v>
      </c>
    </row>
    <row r="97" customFormat="false" ht="15" hidden="false" customHeight="true" outlineLevel="0" collapsed="false">
      <c r="A97" s="33" t="s">
        <v>1094</v>
      </c>
      <c r="B97" s="33"/>
      <c r="C97" s="33"/>
      <c r="D97" s="33"/>
      <c r="E97" s="33"/>
      <c r="F97" s="33"/>
      <c r="G97" s="33"/>
      <c r="H97" s="33"/>
      <c r="I97" s="33"/>
    </row>
    <row r="98" customFormat="false" ht="15" hidden="false" customHeight="true" outlineLevel="0" collapsed="false">
      <c r="A98" s="23" t="s">
        <v>50</v>
      </c>
      <c r="B98" s="23" t="s">
        <v>51</v>
      </c>
      <c r="C98" s="24" t="s">
        <v>52</v>
      </c>
      <c r="D98" s="25" t="s">
        <v>53</v>
      </c>
      <c r="E98" s="26" t="s">
        <v>54</v>
      </c>
      <c r="F98" s="23" t="s">
        <v>55</v>
      </c>
      <c r="G98" s="27" t="s">
        <v>56</v>
      </c>
      <c r="H98" s="27" t="s">
        <v>57</v>
      </c>
      <c r="I98" s="27" t="s">
        <v>58</v>
      </c>
    </row>
    <row r="99" customFormat="false" ht="15" hidden="false" customHeight="true" outlineLevel="0" collapsed="false">
      <c r="A99" s="30" t="s">
        <v>1095</v>
      </c>
      <c r="B99" s="23" t="s">
        <v>1096</v>
      </c>
      <c r="C99" s="24" t="n">
        <v>168.9</v>
      </c>
      <c r="D99" s="25" t="n">
        <v>73</v>
      </c>
      <c r="E99" s="26" t="n">
        <f aca="false">C99/2*0.6+D99*0.4</f>
        <v>79.87</v>
      </c>
      <c r="F99" s="30" t="n">
        <v>1</v>
      </c>
      <c r="G99" s="27" t="s">
        <v>72</v>
      </c>
      <c r="H99" s="31" t="s">
        <v>938</v>
      </c>
      <c r="I99" s="31" t="s">
        <v>1097</v>
      </c>
    </row>
    <row r="100" customFormat="false" ht="15" hidden="false" customHeight="true" outlineLevel="0" collapsed="false">
      <c r="A100" s="30" t="s">
        <v>1098</v>
      </c>
      <c r="B100" s="23" t="s">
        <v>1099</v>
      </c>
      <c r="C100" s="24" t="n">
        <v>157.9</v>
      </c>
      <c r="D100" s="25" t="n">
        <v>77.43</v>
      </c>
      <c r="E100" s="26" t="n">
        <f aca="false">C100/2*0.6+D100*0.4</f>
        <v>78.342</v>
      </c>
      <c r="F100" s="30" t="n">
        <v>2</v>
      </c>
      <c r="G100" s="27" t="s">
        <v>72</v>
      </c>
      <c r="H100" s="31" t="s">
        <v>938</v>
      </c>
      <c r="I100" s="31" t="s">
        <v>1097</v>
      </c>
    </row>
    <row r="101" customFormat="false" ht="15" hidden="false" customHeight="true" outlineLevel="0" collapsed="false">
      <c r="A101" s="30" t="s">
        <v>1100</v>
      </c>
      <c r="B101" s="23" t="s">
        <v>1101</v>
      </c>
      <c r="C101" s="24" t="n">
        <v>156.2</v>
      </c>
      <c r="D101" s="25" t="n">
        <v>73.79</v>
      </c>
      <c r="E101" s="26" t="n">
        <f aca="false">C101/2*0.6+D101*0.4</f>
        <v>76.376</v>
      </c>
      <c r="F101" s="30" t="n">
        <v>3</v>
      </c>
      <c r="G101" s="27" t="s">
        <v>72</v>
      </c>
      <c r="H101" s="31" t="s">
        <v>938</v>
      </c>
      <c r="I101" s="31" t="s">
        <v>1097</v>
      </c>
    </row>
    <row r="102" customFormat="false" ht="15" hidden="false" customHeight="true" outlineLevel="0" collapsed="false">
      <c r="A102" s="30" t="s">
        <v>1102</v>
      </c>
      <c r="B102" s="23" t="s">
        <v>1103</v>
      </c>
      <c r="C102" s="24" t="n">
        <v>156.6</v>
      </c>
      <c r="D102" s="25" t="n">
        <v>72.5</v>
      </c>
      <c r="E102" s="26" t="n">
        <f aca="false">C102/2*0.6+D102*0.4</f>
        <v>75.98</v>
      </c>
      <c r="F102" s="30" t="n">
        <v>4</v>
      </c>
      <c r="G102" s="27" t="s">
        <v>72</v>
      </c>
      <c r="H102" s="31" t="s">
        <v>938</v>
      </c>
      <c r="I102" s="31" t="s">
        <v>1097</v>
      </c>
    </row>
    <row r="103" customFormat="false" ht="15" hidden="false" customHeight="true" outlineLevel="0" collapsed="false">
      <c r="A103" s="30" t="s">
        <v>1104</v>
      </c>
      <c r="B103" s="23" t="s">
        <v>1105</v>
      </c>
      <c r="C103" s="24" t="n">
        <v>152.1</v>
      </c>
      <c r="D103" s="25" t="n">
        <v>73.36</v>
      </c>
      <c r="E103" s="26" t="n">
        <f aca="false">C103/2*0.6+D103*0.4</f>
        <v>74.974</v>
      </c>
      <c r="F103" s="30" t="n">
        <v>5</v>
      </c>
      <c r="G103" s="27" t="s">
        <v>72</v>
      </c>
      <c r="H103" s="31" t="s">
        <v>938</v>
      </c>
      <c r="I103" s="31" t="s">
        <v>1097</v>
      </c>
    </row>
    <row r="104" customFormat="false" ht="15" hidden="false" customHeight="true" outlineLevel="0" collapsed="false">
      <c r="A104" s="33" t="s">
        <v>1106</v>
      </c>
      <c r="B104" s="33"/>
      <c r="C104" s="33"/>
      <c r="D104" s="33"/>
      <c r="E104" s="33"/>
      <c r="F104" s="33"/>
      <c r="G104" s="33"/>
      <c r="H104" s="33"/>
      <c r="I104" s="33"/>
    </row>
    <row r="105" customFormat="false" ht="15" hidden="false" customHeight="true" outlineLevel="0" collapsed="false">
      <c r="A105" s="23" t="s">
        <v>50</v>
      </c>
      <c r="B105" s="23" t="s">
        <v>51</v>
      </c>
      <c r="C105" s="24" t="s">
        <v>52</v>
      </c>
      <c r="D105" s="25" t="s">
        <v>53</v>
      </c>
      <c r="E105" s="26" t="s">
        <v>54</v>
      </c>
      <c r="F105" s="23" t="s">
        <v>55</v>
      </c>
      <c r="G105" s="27" t="s">
        <v>56</v>
      </c>
      <c r="H105" s="27" t="s">
        <v>57</v>
      </c>
      <c r="I105" s="27" t="s">
        <v>58</v>
      </c>
    </row>
    <row r="106" customFormat="false" ht="15" hidden="false" customHeight="true" outlineLevel="0" collapsed="false">
      <c r="A106" s="30" t="s">
        <v>1107</v>
      </c>
      <c r="B106" s="23" t="s">
        <v>1108</v>
      </c>
      <c r="C106" s="24" t="n">
        <v>162.3</v>
      </c>
      <c r="D106" s="25" t="n">
        <v>79.64</v>
      </c>
      <c r="E106" s="26" t="n">
        <f aca="false">C106/2*0.6+D106*0.4</f>
        <v>80.546</v>
      </c>
      <c r="F106" s="30" t="n">
        <v>1</v>
      </c>
      <c r="G106" s="27" t="s">
        <v>684</v>
      </c>
      <c r="H106" s="31" t="s">
        <v>938</v>
      </c>
      <c r="I106" s="31" t="s">
        <v>1109</v>
      </c>
    </row>
    <row r="107" customFormat="false" ht="15" hidden="false" customHeight="true" outlineLevel="0" collapsed="false">
      <c r="A107" s="30" t="s">
        <v>1110</v>
      </c>
      <c r="B107" s="23" t="s">
        <v>1111</v>
      </c>
      <c r="C107" s="24" t="n">
        <v>158.4</v>
      </c>
      <c r="D107" s="25" t="n">
        <v>76</v>
      </c>
      <c r="E107" s="26" t="n">
        <f aca="false">C107/2*0.6+D107*0.4</f>
        <v>77.92</v>
      </c>
      <c r="F107" s="30" t="n">
        <v>2</v>
      </c>
      <c r="G107" s="27" t="s">
        <v>684</v>
      </c>
      <c r="H107" s="31" t="s">
        <v>938</v>
      </c>
      <c r="I107" s="31" t="s">
        <v>1109</v>
      </c>
    </row>
    <row r="108" customFormat="false" ht="15" hidden="false" customHeight="true" outlineLevel="0" collapsed="false">
      <c r="A108" s="30" t="s">
        <v>1112</v>
      </c>
      <c r="B108" s="23" t="s">
        <v>1113</v>
      </c>
      <c r="C108" s="24" t="n">
        <v>161.5</v>
      </c>
      <c r="D108" s="25" t="n">
        <v>72</v>
      </c>
      <c r="E108" s="26" t="n">
        <f aca="false">C108/2*0.6+D108*0.4</f>
        <v>77.25</v>
      </c>
      <c r="F108" s="30" t="n">
        <v>3</v>
      </c>
      <c r="G108" s="27" t="s">
        <v>684</v>
      </c>
      <c r="H108" s="31" t="s">
        <v>938</v>
      </c>
      <c r="I108" s="31" t="s">
        <v>1109</v>
      </c>
    </row>
    <row r="109" customFormat="false" ht="15" hidden="false" customHeight="true" outlineLevel="0" collapsed="false">
      <c r="A109" s="30" t="s">
        <v>1114</v>
      </c>
      <c r="B109" s="23" t="s">
        <v>1115</v>
      </c>
      <c r="C109" s="24" t="n">
        <v>153.4</v>
      </c>
      <c r="D109" s="25" t="n">
        <v>77.29</v>
      </c>
      <c r="E109" s="26" t="n">
        <f aca="false">C109/2*0.6+D109*0.4</f>
        <v>76.936</v>
      </c>
      <c r="F109" s="30" t="n">
        <v>4</v>
      </c>
      <c r="G109" s="27" t="s">
        <v>684</v>
      </c>
      <c r="H109" s="31" t="s">
        <v>938</v>
      </c>
      <c r="I109" s="31" t="s">
        <v>1109</v>
      </c>
    </row>
    <row r="110" customFormat="false" ht="15" hidden="false" customHeight="true" outlineLevel="0" collapsed="false">
      <c r="A110" s="30" t="s">
        <v>1116</v>
      </c>
      <c r="B110" s="23" t="s">
        <v>1117</v>
      </c>
      <c r="C110" s="24" t="n">
        <v>151.9</v>
      </c>
      <c r="D110" s="25" t="n">
        <v>77.89</v>
      </c>
      <c r="E110" s="26" t="n">
        <f aca="false">C110/2*0.6+D110*0.4</f>
        <v>76.726</v>
      </c>
      <c r="F110" s="30" t="n">
        <v>5</v>
      </c>
      <c r="G110" s="27" t="s">
        <v>684</v>
      </c>
      <c r="H110" s="31" t="s">
        <v>938</v>
      </c>
      <c r="I110" s="31" t="s">
        <v>1109</v>
      </c>
    </row>
    <row r="111" customFormat="false" ht="15" hidden="false" customHeight="true" outlineLevel="0" collapsed="false">
      <c r="A111" s="115" t="s">
        <v>1118</v>
      </c>
      <c r="B111" s="115"/>
      <c r="C111" s="115"/>
      <c r="D111" s="115"/>
      <c r="E111" s="115"/>
      <c r="F111" s="115"/>
      <c r="G111" s="115"/>
      <c r="H111" s="115"/>
      <c r="I111" s="115"/>
    </row>
    <row r="112" customFormat="false" ht="15" hidden="false" customHeight="true" outlineLevel="0" collapsed="false">
      <c r="A112" s="23" t="s">
        <v>50</v>
      </c>
      <c r="B112" s="23" t="s">
        <v>51</v>
      </c>
      <c r="C112" s="24" t="s">
        <v>52</v>
      </c>
      <c r="D112" s="25" t="s">
        <v>53</v>
      </c>
      <c r="E112" s="26" t="s">
        <v>54</v>
      </c>
      <c r="F112" s="23" t="s">
        <v>55</v>
      </c>
      <c r="G112" s="27" t="s">
        <v>56</v>
      </c>
      <c r="H112" s="27" t="s">
        <v>57</v>
      </c>
      <c r="I112" s="27" t="s">
        <v>58</v>
      </c>
    </row>
    <row r="113" customFormat="false" ht="15" hidden="false" customHeight="true" outlineLevel="0" collapsed="false">
      <c r="A113" s="30" t="s">
        <v>1119</v>
      </c>
      <c r="B113" s="23" t="s">
        <v>1120</v>
      </c>
      <c r="C113" s="24" t="n">
        <v>156.4</v>
      </c>
      <c r="D113" s="25" t="n">
        <v>77.04</v>
      </c>
      <c r="E113" s="26" t="n">
        <f aca="false">C113/2*0.6+D113*0.4</f>
        <v>77.736</v>
      </c>
      <c r="F113" s="30" t="n">
        <v>1</v>
      </c>
      <c r="G113" s="27" t="s">
        <v>691</v>
      </c>
      <c r="H113" s="31" t="s">
        <v>938</v>
      </c>
      <c r="I113" s="31" t="s">
        <v>1121</v>
      </c>
    </row>
    <row r="114" customFormat="false" ht="15" hidden="false" customHeight="true" outlineLevel="0" collapsed="false">
      <c r="A114" s="30" t="s">
        <v>1122</v>
      </c>
      <c r="B114" s="23" t="s">
        <v>1123</v>
      </c>
      <c r="C114" s="24" t="n">
        <v>154.4</v>
      </c>
      <c r="D114" s="25" t="n">
        <v>76.32</v>
      </c>
      <c r="E114" s="26" t="n">
        <f aca="false">C114/2*0.6+D114*0.4</f>
        <v>76.848</v>
      </c>
      <c r="F114" s="30" t="n">
        <v>2</v>
      </c>
      <c r="G114" s="27" t="s">
        <v>691</v>
      </c>
      <c r="H114" s="31" t="s">
        <v>938</v>
      </c>
      <c r="I114" s="31" t="s">
        <v>1121</v>
      </c>
    </row>
    <row r="115" customFormat="false" ht="15" hidden="false" customHeight="true" outlineLevel="0" collapsed="false">
      <c r="A115" s="30" t="s">
        <v>1124</v>
      </c>
      <c r="B115" s="23" t="s">
        <v>1125</v>
      </c>
      <c r="C115" s="24" t="n">
        <v>150.3</v>
      </c>
      <c r="D115" s="25" t="n">
        <v>77.89</v>
      </c>
      <c r="E115" s="26" t="n">
        <f aca="false">C115/2*0.6+D115*0.4</f>
        <v>76.246</v>
      </c>
      <c r="F115" s="30" t="n">
        <v>3</v>
      </c>
      <c r="G115" s="27" t="s">
        <v>691</v>
      </c>
      <c r="H115" s="31" t="s">
        <v>938</v>
      </c>
      <c r="I115" s="31" t="s">
        <v>1121</v>
      </c>
    </row>
    <row r="116" customFormat="false" ht="15" hidden="false" customHeight="true" outlineLevel="0" collapsed="false">
      <c r="A116" s="33" t="s">
        <v>1126</v>
      </c>
      <c r="B116" s="33"/>
      <c r="C116" s="33"/>
      <c r="D116" s="33"/>
      <c r="E116" s="33"/>
      <c r="F116" s="33"/>
      <c r="G116" s="33"/>
      <c r="H116" s="33"/>
      <c r="I116" s="33"/>
    </row>
    <row r="117" customFormat="false" ht="15" hidden="false" customHeight="true" outlineLevel="0" collapsed="false">
      <c r="A117" s="23" t="s">
        <v>50</v>
      </c>
      <c r="B117" s="23" t="s">
        <v>51</v>
      </c>
      <c r="C117" s="24" t="s">
        <v>52</v>
      </c>
      <c r="D117" s="25" t="s">
        <v>53</v>
      </c>
      <c r="E117" s="26" t="s">
        <v>54</v>
      </c>
      <c r="F117" s="23" t="s">
        <v>55</v>
      </c>
      <c r="G117" s="27" t="s">
        <v>56</v>
      </c>
      <c r="H117" s="27" t="s">
        <v>57</v>
      </c>
      <c r="I117" s="27" t="s">
        <v>58</v>
      </c>
    </row>
    <row r="118" customFormat="false" ht="15" hidden="false" customHeight="true" outlineLevel="0" collapsed="false">
      <c r="A118" s="30" t="s">
        <v>1127</v>
      </c>
      <c r="B118" s="23" t="s">
        <v>1128</v>
      </c>
      <c r="C118" s="24" t="n">
        <v>158.2</v>
      </c>
      <c r="D118" s="25" t="n">
        <v>76.39</v>
      </c>
      <c r="E118" s="26" t="n">
        <f aca="false">C118/2*0.6+D118*0.4</f>
        <v>78.016</v>
      </c>
      <c r="F118" s="30" t="n">
        <v>1</v>
      </c>
      <c r="G118" s="27" t="s">
        <v>698</v>
      </c>
      <c r="H118" s="31" t="s">
        <v>938</v>
      </c>
      <c r="I118" s="31" t="s">
        <v>1129</v>
      </c>
    </row>
    <row r="119" customFormat="false" ht="15" hidden="false" customHeight="true" outlineLevel="0" collapsed="false">
      <c r="A119" s="30" t="s">
        <v>1130</v>
      </c>
      <c r="B119" s="23" t="s">
        <v>1131</v>
      </c>
      <c r="C119" s="24" t="n">
        <v>154.4</v>
      </c>
      <c r="D119" s="25" t="n">
        <v>78</v>
      </c>
      <c r="E119" s="26" t="n">
        <f aca="false">C119/2*0.6+D119*0.4</f>
        <v>77.52</v>
      </c>
      <c r="F119" s="30" t="n">
        <v>2</v>
      </c>
      <c r="G119" s="27" t="s">
        <v>698</v>
      </c>
      <c r="H119" s="31" t="s">
        <v>938</v>
      </c>
      <c r="I119" s="31" t="s">
        <v>1129</v>
      </c>
    </row>
    <row r="120" customFormat="false" ht="15" hidden="false" customHeight="true" outlineLevel="0" collapsed="false">
      <c r="A120" s="30" t="s">
        <v>1132</v>
      </c>
      <c r="B120" s="23" t="s">
        <v>1133</v>
      </c>
      <c r="C120" s="24" t="n">
        <v>152.3</v>
      </c>
      <c r="D120" s="25" t="n">
        <v>77.71</v>
      </c>
      <c r="E120" s="26" t="n">
        <f aca="false">C120/2*0.6+D120*0.4</f>
        <v>76.774</v>
      </c>
      <c r="F120" s="30" t="n">
        <v>3</v>
      </c>
      <c r="G120" s="27" t="s">
        <v>698</v>
      </c>
      <c r="H120" s="31" t="s">
        <v>938</v>
      </c>
      <c r="I120" s="31" t="s">
        <v>1129</v>
      </c>
    </row>
    <row r="121" customFormat="false" ht="15" hidden="false" customHeight="true" outlineLevel="0" collapsed="false">
      <c r="A121" s="30" t="s">
        <v>1134</v>
      </c>
      <c r="B121" s="23" t="s">
        <v>1135</v>
      </c>
      <c r="C121" s="24" t="n">
        <v>154.9</v>
      </c>
      <c r="D121" s="25" t="n">
        <v>75.18</v>
      </c>
      <c r="E121" s="26" t="n">
        <f aca="false">C121/2*0.6+D121*0.4</f>
        <v>76.542</v>
      </c>
      <c r="F121" s="30" t="n">
        <v>4</v>
      </c>
      <c r="G121" s="27" t="s">
        <v>698</v>
      </c>
      <c r="H121" s="31" t="s">
        <v>938</v>
      </c>
      <c r="I121" s="31" t="s">
        <v>1129</v>
      </c>
    </row>
    <row r="122" customFormat="false" ht="15" hidden="false" customHeight="true" outlineLevel="0" collapsed="false">
      <c r="A122" s="33" t="s">
        <v>1136</v>
      </c>
      <c r="B122" s="33"/>
      <c r="C122" s="33"/>
      <c r="D122" s="33"/>
      <c r="E122" s="33"/>
      <c r="F122" s="33"/>
      <c r="G122" s="33"/>
      <c r="H122" s="33"/>
      <c r="I122" s="33"/>
    </row>
    <row r="123" customFormat="false" ht="15" hidden="false" customHeight="true" outlineLevel="0" collapsed="false">
      <c r="A123" s="23" t="s">
        <v>50</v>
      </c>
      <c r="B123" s="23" t="s">
        <v>51</v>
      </c>
      <c r="C123" s="24" t="s">
        <v>52</v>
      </c>
      <c r="D123" s="25" t="s">
        <v>53</v>
      </c>
      <c r="E123" s="26" t="s">
        <v>54</v>
      </c>
      <c r="F123" s="23" t="s">
        <v>55</v>
      </c>
      <c r="G123" s="27" t="s">
        <v>56</v>
      </c>
      <c r="H123" s="27" t="s">
        <v>57</v>
      </c>
      <c r="I123" s="27" t="s">
        <v>58</v>
      </c>
    </row>
    <row r="124" customFormat="false" ht="15" hidden="false" customHeight="true" outlineLevel="0" collapsed="false">
      <c r="A124" s="30" t="s">
        <v>1137</v>
      </c>
      <c r="B124" s="23" t="s">
        <v>1138</v>
      </c>
      <c r="C124" s="24" t="n">
        <v>163.9</v>
      </c>
      <c r="D124" s="25" t="n">
        <v>74.25</v>
      </c>
      <c r="E124" s="26" t="n">
        <f aca="false">C124/2*0.6+D124*0.4</f>
        <v>78.87</v>
      </c>
      <c r="F124" s="30" t="n">
        <v>1</v>
      </c>
      <c r="G124" s="27" t="s">
        <v>677</v>
      </c>
      <c r="H124" s="31" t="s">
        <v>938</v>
      </c>
      <c r="I124" s="31" t="s">
        <v>1139</v>
      </c>
    </row>
    <row r="125" customFormat="false" ht="15" hidden="false" customHeight="true" outlineLevel="0" collapsed="false">
      <c r="A125" s="30" t="s">
        <v>1140</v>
      </c>
      <c r="B125" s="23" t="s">
        <v>1141</v>
      </c>
      <c r="C125" s="24" t="n">
        <v>158.8</v>
      </c>
      <c r="D125" s="25" t="n">
        <v>77.14</v>
      </c>
      <c r="E125" s="26" t="n">
        <f aca="false">C125/2*0.6+D125*0.4</f>
        <v>78.496</v>
      </c>
      <c r="F125" s="30" t="n">
        <v>2</v>
      </c>
      <c r="G125" s="27" t="s">
        <v>677</v>
      </c>
      <c r="H125" s="31" t="s">
        <v>938</v>
      </c>
      <c r="I125" s="31" t="s">
        <v>1139</v>
      </c>
    </row>
    <row r="126" customFormat="false" ht="15" hidden="false" customHeight="true" outlineLevel="0" collapsed="false">
      <c r="A126" s="30" t="s">
        <v>1142</v>
      </c>
      <c r="B126" s="23" t="s">
        <v>1143</v>
      </c>
      <c r="C126" s="24" t="n">
        <v>149.5</v>
      </c>
      <c r="D126" s="25" t="n">
        <v>80.61</v>
      </c>
      <c r="E126" s="26" t="n">
        <f aca="false">C126/2*0.6+D126*0.4</f>
        <v>77.094</v>
      </c>
      <c r="F126" s="30" t="n">
        <v>3</v>
      </c>
      <c r="G126" s="27" t="s">
        <v>677</v>
      </c>
      <c r="H126" s="31" t="s">
        <v>938</v>
      </c>
      <c r="I126" s="31" t="s">
        <v>1139</v>
      </c>
    </row>
    <row r="127" customFormat="false" ht="15" hidden="false" customHeight="true" outlineLevel="0" collapsed="false">
      <c r="A127" s="30" t="s">
        <v>1144</v>
      </c>
      <c r="B127" s="23" t="s">
        <v>1145</v>
      </c>
      <c r="C127" s="24" t="n">
        <v>159.1</v>
      </c>
      <c r="D127" s="25" t="n">
        <v>73.36</v>
      </c>
      <c r="E127" s="26" t="n">
        <f aca="false">C127/2*0.6+D127*0.4</f>
        <v>77.074</v>
      </c>
      <c r="F127" s="30" t="n">
        <v>4</v>
      </c>
      <c r="G127" s="27" t="s">
        <v>677</v>
      </c>
      <c r="H127" s="31" t="s">
        <v>938</v>
      </c>
      <c r="I127" s="31" t="s">
        <v>1139</v>
      </c>
    </row>
    <row r="128" customFormat="false" ht="15" hidden="false" customHeight="true" outlineLevel="0" collapsed="false">
      <c r="A128" s="30" t="s">
        <v>1146</v>
      </c>
      <c r="B128" s="23" t="s">
        <v>1147</v>
      </c>
      <c r="C128" s="24" t="n">
        <v>155.4</v>
      </c>
      <c r="D128" s="25" t="n">
        <v>75.89</v>
      </c>
      <c r="E128" s="26" t="n">
        <f aca="false">C128/2*0.6+D128*0.4</f>
        <v>76.976</v>
      </c>
      <c r="F128" s="30" t="n">
        <v>5</v>
      </c>
      <c r="G128" s="27" t="s">
        <v>677</v>
      </c>
      <c r="H128" s="31" t="s">
        <v>938</v>
      </c>
      <c r="I128" s="31" t="s">
        <v>1139</v>
      </c>
    </row>
    <row r="129" customFormat="false" ht="15" hidden="false" customHeight="true" outlineLevel="0" collapsed="false">
      <c r="A129" s="30" t="s">
        <v>1148</v>
      </c>
      <c r="B129" s="23" t="s">
        <v>1149</v>
      </c>
      <c r="C129" s="24" t="n">
        <v>153.6</v>
      </c>
      <c r="D129" s="25" t="n">
        <v>75.86</v>
      </c>
      <c r="E129" s="26" t="n">
        <f aca="false">C129/2*0.6+D129*0.4</f>
        <v>76.424</v>
      </c>
      <c r="F129" s="30" t="n">
        <v>6</v>
      </c>
      <c r="G129" s="27" t="s">
        <v>677</v>
      </c>
      <c r="H129" s="31" t="s">
        <v>938</v>
      </c>
      <c r="I129" s="31" t="s">
        <v>1139</v>
      </c>
    </row>
    <row r="130" customFormat="false" ht="15" hidden="false" customHeight="true" outlineLevel="0" collapsed="false"/>
    <row r="131" customFormat="false" ht="15" hidden="false" customHeight="true" outlineLevel="0" collapsed="false">
      <c r="A131" s="33" t="s">
        <v>1150</v>
      </c>
      <c r="B131" s="33"/>
      <c r="C131" s="33"/>
      <c r="D131" s="33"/>
      <c r="E131" s="33"/>
      <c r="F131" s="33"/>
      <c r="G131" s="33"/>
      <c r="H131" s="33"/>
      <c r="I131" s="33"/>
    </row>
    <row r="132" customFormat="false" ht="15" hidden="false" customHeight="true" outlineLevel="0" collapsed="false">
      <c r="A132" s="23" t="s">
        <v>50</v>
      </c>
      <c r="B132" s="23" t="s">
        <v>51</v>
      </c>
      <c r="C132" s="24" t="s">
        <v>52</v>
      </c>
      <c r="D132" s="25" t="s">
        <v>53</v>
      </c>
      <c r="E132" s="26" t="s">
        <v>54</v>
      </c>
      <c r="F132" s="23" t="s">
        <v>55</v>
      </c>
      <c r="G132" s="27" t="s">
        <v>56</v>
      </c>
      <c r="H132" s="27" t="s">
        <v>57</v>
      </c>
      <c r="I132" s="27" t="s">
        <v>58</v>
      </c>
    </row>
    <row r="133" customFormat="false" ht="15" hidden="false" customHeight="true" outlineLevel="0" collapsed="false">
      <c r="A133" s="30" t="s">
        <v>1151</v>
      </c>
      <c r="B133" s="23" t="s">
        <v>1152</v>
      </c>
      <c r="C133" s="24" t="n">
        <v>151.8</v>
      </c>
      <c r="D133" s="25" t="n">
        <v>82.61</v>
      </c>
      <c r="E133" s="26" t="n">
        <f aca="false">C133/2*0.6+D133*0.4</f>
        <v>78.584</v>
      </c>
      <c r="F133" s="30" t="n">
        <v>1</v>
      </c>
      <c r="G133" s="27" t="s">
        <v>1153</v>
      </c>
      <c r="H133" s="31" t="s">
        <v>938</v>
      </c>
      <c r="I133" s="31" t="s">
        <v>1154</v>
      </c>
    </row>
    <row r="134" customFormat="false" ht="15" hidden="false" customHeight="true" outlineLevel="0" collapsed="false">
      <c r="A134" s="30" t="s">
        <v>1155</v>
      </c>
      <c r="B134" s="23" t="s">
        <v>1156</v>
      </c>
      <c r="C134" s="24" t="n">
        <v>155</v>
      </c>
      <c r="D134" s="25" t="n">
        <v>77.29</v>
      </c>
      <c r="E134" s="26" t="n">
        <f aca="false">C134/2*0.6+D134*0.4</f>
        <v>77.416</v>
      </c>
      <c r="F134" s="30" t="n">
        <v>2</v>
      </c>
      <c r="G134" s="27" t="s">
        <v>1153</v>
      </c>
      <c r="H134" s="31" t="s">
        <v>938</v>
      </c>
      <c r="I134" s="31" t="s">
        <v>1154</v>
      </c>
    </row>
    <row r="135" customFormat="false" ht="15" hidden="false" customHeight="true" outlineLevel="0" collapsed="false">
      <c r="A135" s="30" t="s">
        <v>1157</v>
      </c>
      <c r="B135" s="23" t="s">
        <v>1158</v>
      </c>
      <c r="C135" s="24" t="n">
        <v>157.8</v>
      </c>
      <c r="D135" s="25" t="n">
        <v>74.89</v>
      </c>
      <c r="E135" s="26" t="n">
        <f aca="false">C135/2*0.6+D135*0.4</f>
        <v>77.296</v>
      </c>
      <c r="F135" s="30" t="n">
        <v>3</v>
      </c>
      <c r="G135" s="27" t="s">
        <v>1153</v>
      </c>
      <c r="H135" s="31" t="s">
        <v>938</v>
      </c>
      <c r="I135" s="31" t="s">
        <v>1154</v>
      </c>
    </row>
    <row r="136" customFormat="false" ht="15" hidden="false" customHeight="true" outlineLevel="0" collapsed="false">
      <c r="A136" s="30" t="s">
        <v>1159</v>
      </c>
      <c r="B136" s="23" t="s">
        <v>1160</v>
      </c>
      <c r="C136" s="24" t="n">
        <v>159.8</v>
      </c>
      <c r="D136" s="25" t="n">
        <v>72.43</v>
      </c>
      <c r="E136" s="26" t="n">
        <f aca="false">C136/2*0.6+D136*0.4</f>
        <v>76.912</v>
      </c>
      <c r="F136" s="30" t="n">
        <v>4</v>
      </c>
      <c r="G136" s="27" t="s">
        <v>1153</v>
      </c>
      <c r="H136" s="31" t="s">
        <v>938</v>
      </c>
      <c r="I136" s="31" t="s">
        <v>1154</v>
      </c>
    </row>
    <row r="137" customFormat="false" ht="15" hidden="false" customHeight="true" outlineLevel="0" collapsed="false">
      <c r="A137" s="33" t="s">
        <v>1161</v>
      </c>
      <c r="B137" s="33"/>
      <c r="C137" s="33"/>
      <c r="D137" s="33"/>
      <c r="E137" s="33"/>
      <c r="F137" s="33"/>
      <c r="G137" s="33"/>
      <c r="H137" s="33"/>
      <c r="I137" s="33"/>
    </row>
    <row r="138" customFormat="false" ht="15" hidden="false" customHeight="true" outlineLevel="0" collapsed="false">
      <c r="A138" s="23" t="s">
        <v>50</v>
      </c>
      <c r="B138" s="23" t="s">
        <v>51</v>
      </c>
      <c r="C138" s="24" t="s">
        <v>52</v>
      </c>
      <c r="D138" s="25" t="s">
        <v>53</v>
      </c>
      <c r="E138" s="26" t="s">
        <v>54</v>
      </c>
      <c r="F138" s="23" t="s">
        <v>55</v>
      </c>
      <c r="G138" s="27" t="s">
        <v>56</v>
      </c>
      <c r="H138" s="27" t="s">
        <v>57</v>
      </c>
      <c r="I138" s="27" t="s">
        <v>58</v>
      </c>
    </row>
    <row r="139" customFormat="false" ht="15" hidden="false" customHeight="true" outlineLevel="0" collapsed="false">
      <c r="A139" s="30" t="s">
        <v>1162</v>
      </c>
      <c r="B139" s="23" t="s">
        <v>1163</v>
      </c>
      <c r="C139" s="24" t="n">
        <v>161.2</v>
      </c>
      <c r="D139" s="25" t="n">
        <v>80.43</v>
      </c>
      <c r="E139" s="26" t="n">
        <f aca="false">C139/2*0.6+D139*0.4</f>
        <v>80.532</v>
      </c>
      <c r="F139" s="30" t="n">
        <v>1</v>
      </c>
      <c r="G139" s="27" t="s">
        <v>1164</v>
      </c>
      <c r="H139" s="31" t="s">
        <v>938</v>
      </c>
      <c r="I139" s="31" t="s">
        <v>1165</v>
      </c>
    </row>
    <row r="140" customFormat="false" ht="15" hidden="false" customHeight="true" outlineLevel="0" collapsed="false">
      <c r="A140" s="30" t="s">
        <v>1166</v>
      </c>
      <c r="B140" s="23" t="s">
        <v>1167</v>
      </c>
      <c r="C140" s="24" t="n">
        <v>162.7</v>
      </c>
      <c r="D140" s="25" t="n">
        <v>79</v>
      </c>
      <c r="E140" s="26" t="n">
        <f aca="false">C140/2*0.6+D140*0.4</f>
        <v>80.41</v>
      </c>
      <c r="F140" s="30" t="n">
        <v>2</v>
      </c>
      <c r="G140" s="27" t="s">
        <v>1164</v>
      </c>
      <c r="H140" s="31" t="s">
        <v>938</v>
      </c>
      <c r="I140" s="31" t="s">
        <v>1165</v>
      </c>
    </row>
    <row r="141" customFormat="false" ht="15" hidden="false" customHeight="true" outlineLevel="0" collapsed="false">
      <c r="A141" s="30" t="s">
        <v>1168</v>
      </c>
      <c r="B141" s="23" t="s">
        <v>1169</v>
      </c>
      <c r="C141" s="24" t="n">
        <v>156.3</v>
      </c>
      <c r="D141" s="25" t="n">
        <v>79.11</v>
      </c>
      <c r="E141" s="26" t="n">
        <f aca="false">C141/2*0.6+D141*0.4</f>
        <v>78.534</v>
      </c>
      <c r="F141" s="30" t="n">
        <v>3</v>
      </c>
      <c r="G141" s="27" t="s">
        <v>1164</v>
      </c>
      <c r="H141" s="31" t="s">
        <v>938</v>
      </c>
      <c r="I141" s="31" t="s">
        <v>1165</v>
      </c>
    </row>
    <row r="142" customFormat="false" ht="15" hidden="false" customHeight="true" outlineLevel="0" collapsed="false">
      <c r="A142" s="30" t="s">
        <v>1170</v>
      </c>
      <c r="B142" s="23" t="s">
        <v>1171</v>
      </c>
      <c r="C142" s="24" t="n">
        <v>155.5</v>
      </c>
      <c r="D142" s="25" t="n">
        <v>79.5</v>
      </c>
      <c r="E142" s="26" t="n">
        <f aca="false">C142/2*0.6+D142*0.4</f>
        <v>78.45</v>
      </c>
      <c r="F142" s="30" t="n">
        <v>4</v>
      </c>
      <c r="G142" s="27" t="s">
        <v>1164</v>
      </c>
      <c r="H142" s="31" t="s">
        <v>938</v>
      </c>
      <c r="I142" s="31" t="s">
        <v>1165</v>
      </c>
    </row>
    <row r="143" customFormat="false" ht="15" hidden="false" customHeight="true" outlineLevel="0" collapsed="false">
      <c r="A143" s="33" t="s">
        <v>1172</v>
      </c>
      <c r="B143" s="33"/>
      <c r="C143" s="33"/>
      <c r="D143" s="33"/>
      <c r="E143" s="33"/>
      <c r="F143" s="33"/>
      <c r="G143" s="33"/>
      <c r="H143" s="33"/>
      <c r="I143" s="33"/>
    </row>
    <row r="144" customFormat="false" ht="15" hidden="false" customHeight="true" outlineLevel="0" collapsed="false">
      <c r="A144" s="23" t="s">
        <v>50</v>
      </c>
      <c r="B144" s="23" t="s">
        <v>51</v>
      </c>
      <c r="C144" s="24" t="s">
        <v>52</v>
      </c>
      <c r="D144" s="25" t="s">
        <v>53</v>
      </c>
      <c r="E144" s="26" t="s">
        <v>54</v>
      </c>
      <c r="F144" s="23" t="s">
        <v>55</v>
      </c>
      <c r="G144" s="27" t="s">
        <v>56</v>
      </c>
      <c r="H144" s="27" t="s">
        <v>57</v>
      </c>
      <c r="I144" s="27" t="s">
        <v>58</v>
      </c>
    </row>
    <row r="145" customFormat="false" ht="15" hidden="false" customHeight="true" outlineLevel="0" collapsed="false">
      <c r="A145" s="30" t="s">
        <v>1173</v>
      </c>
      <c r="B145" s="23" t="s">
        <v>1174</v>
      </c>
      <c r="C145" s="24" t="n">
        <v>164.8</v>
      </c>
      <c r="D145" s="25" t="n">
        <v>82.18</v>
      </c>
      <c r="E145" s="26" t="n">
        <f aca="false">C145/2*0.6+D145*0.4</f>
        <v>82.312</v>
      </c>
      <c r="F145" s="30" t="n">
        <v>1</v>
      </c>
      <c r="G145" s="27" t="s">
        <v>1175</v>
      </c>
      <c r="H145" s="31" t="s">
        <v>938</v>
      </c>
      <c r="I145" s="31" t="s">
        <v>1176</v>
      </c>
    </row>
    <row r="146" customFormat="false" ht="15" hidden="false" customHeight="true" outlineLevel="0" collapsed="false">
      <c r="A146" s="30" t="s">
        <v>1177</v>
      </c>
      <c r="B146" s="23" t="s">
        <v>1178</v>
      </c>
      <c r="C146" s="24" t="n">
        <v>163.2</v>
      </c>
      <c r="D146" s="25" t="n">
        <v>75.11</v>
      </c>
      <c r="E146" s="26" t="n">
        <f aca="false">C146/2*0.6+D146*0.4</f>
        <v>79.004</v>
      </c>
      <c r="F146" s="30" t="n">
        <v>2</v>
      </c>
      <c r="G146" s="27" t="s">
        <v>1175</v>
      </c>
      <c r="H146" s="31" t="s">
        <v>938</v>
      </c>
      <c r="I146" s="31" t="s">
        <v>1176</v>
      </c>
    </row>
    <row r="147" customFormat="false" ht="15" hidden="false" customHeight="true" outlineLevel="0" collapsed="false">
      <c r="A147" s="30" t="s">
        <v>1179</v>
      </c>
      <c r="B147" s="23" t="s">
        <v>1180</v>
      </c>
      <c r="C147" s="24" t="n">
        <v>156.9</v>
      </c>
      <c r="D147" s="25" t="n">
        <v>78.32</v>
      </c>
      <c r="E147" s="26" t="n">
        <f aca="false">C147/2*0.6+D147*0.4</f>
        <v>78.398</v>
      </c>
      <c r="F147" s="30" t="n">
        <v>3</v>
      </c>
      <c r="G147" s="27" t="s">
        <v>1175</v>
      </c>
      <c r="H147" s="31" t="s">
        <v>938</v>
      </c>
      <c r="I147" s="31" t="s">
        <v>1176</v>
      </c>
    </row>
    <row r="148" customFormat="false" ht="15" hidden="false" customHeight="true" outlineLevel="0" collapsed="false">
      <c r="A148" s="30" t="s">
        <v>1181</v>
      </c>
      <c r="B148" s="23" t="s">
        <v>1182</v>
      </c>
      <c r="C148" s="24" t="n">
        <v>159.6</v>
      </c>
      <c r="D148" s="25" t="n">
        <v>76</v>
      </c>
      <c r="E148" s="26" t="n">
        <f aca="false">C148/2*0.6+D148*0.4</f>
        <v>78.28</v>
      </c>
      <c r="F148" s="30" t="n">
        <v>4</v>
      </c>
      <c r="G148" s="27" t="s">
        <v>1175</v>
      </c>
      <c r="H148" s="31" t="s">
        <v>938</v>
      </c>
      <c r="I148" s="31" t="s">
        <v>1176</v>
      </c>
    </row>
    <row r="149" customFormat="false" ht="15" hidden="false" customHeight="true" outlineLevel="0" collapsed="false">
      <c r="A149" s="33" t="s">
        <v>1183</v>
      </c>
      <c r="B149" s="33"/>
      <c r="C149" s="33"/>
      <c r="D149" s="33"/>
      <c r="E149" s="33"/>
      <c r="F149" s="33"/>
      <c r="G149" s="33"/>
      <c r="H149" s="33"/>
      <c r="I149" s="33"/>
    </row>
    <row r="150" customFormat="false" ht="15" hidden="false" customHeight="true" outlineLevel="0" collapsed="false">
      <c r="A150" s="23" t="s">
        <v>50</v>
      </c>
      <c r="B150" s="23" t="s">
        <v>51</v>
      </c>
      <c r="C150" s="24" t="s">
        <v>52</v>
      </c>
      <c r="D150" s="25" t="s">
        <v>53</v>
      </c>
      <c r="E150" s="26" t="s">
        <v>54</v>
      </c>
      <c r="F150" s="23" t="s">
        <v>55</v>
      </c>
      <c r="G150" s="27" t="s">
        <v>56</v>
      </c>
      <c r="H150" s="27" t="s">
        <v>57</v>
      </c>
      <c r="I150" s="27" t="s">
        <v>58</v>
      </c>
    </row>
    <row r="151" customFormat="false" ht="15" hidden="false" customHeight="true" outlineLevel="0" collapsed="false">
      <c r="A151" s="30" t="s">
        <v>1184</v>
      </c>
      <c r="B151" s="23" t="s">
        <v>1185</v>
      </c>
      <c r="C151" s="24" t="n">
        <v>165.8</v>
      </c>
      <c r="D151" s="25" t="n">
        <v>74.54</v>
      </c>
      <c r="E151" s="26" t="n">
        <f aca="false">C151/2*0.6+D151*0.4</f>
        <v>79.556</v>
      </c>
      <c r="F151" s="30" t="n">
        <v>1</v>
      </c>
      <c r="G151" s="27" t="s">
        <v>1186</v>
      </c>
      <c r="H151" s="31" t="s">
        <v>938</v>
      </c>
      <c r="I151" s="31" t="s">
        <v>1187</v>
      </c>
    </row>
    <row r="152" customFormat="false" ht="15" hidden="false" customHeight="true" outlineLevel="0" collapsed="false">
      <c r="A152" s="30" t="s">
        <v>1188</v>
      </c>
      <c r="B152" s="23" t="s">
        <v>1189</v>
      </c>
      <c r="C152" s="24" t="n">
        <v>157.7</v>
      </c>
      <c r="D152" s="25" t="n">
        <v>79.96</v>
      </c>
      <c r="E152" s="26" t="n">
        <f aca="false">C152/2*0.6+D152*0.4</f>
        <v>79.294</v>
      </c>
      <c r="F152" s="30" t="n">
        <v>2</v>
      </c>
      <c r="G152" s="27" t="s">
        <v>1186</v>
      </c>
      <c r="H152" s="31" t="s">
        <v>938</v>
      </c>
      <c r="I152" s="31" t="s">
        <v>1187</v>
      </c>
    </row>
    <row r="153" customFormat="false" ht="15" hidden="false" customHeight="true" outlineLevel="0" collapsed="false">
      <c r="A153" s="30" t="s">
        <v>1190</v>
      </c>
      <c r="B153" s="23" t="s">
        <v>1191</v>
      </c>
      <c r="C153" s="24" t="n">
        <v>153</v>
      </c>
      <c r="D153" s="25" t="n">
        <v>77.93</v>
      </c>
      <c r="E153" s="26" t="n">
        <f aca="false">C153/2*0.6+D153*0.4</f>
        <v>77.072</v>
      </c>
      <c r="F153" s="30" t="n">
        <v>3</v>
      </c>
      <c r="G153" s="27" t="s">
        <v>1186</v>
      </c>
      <c r="H153" s="31" t="s">
        <v>938</v>
      </c>
      <c r="I153" s="31" t="s">
        <v>1187</v>
      </c>
    </row>
    <row r="154" customFormat="false" ht="15" hidden="false" customHeight="true" outlineLevel="0" collapsed="false">
      <c r="A154" s="30" t="s">
        <v>1192</v>
      </c>
      <c r="B154" s="23" t="s">
        <v>1193</v>
      </c>
      <c r="C154" s="24" t="n">
        <v>153.9</v>
      </c>
      <c r="D154" s="25" t="n">
        <v>75.82</v>
      </c>
      <c r="E154" s="26" t="n">
        <f aca="false">C154/2*0.6+D154*0.4</f>
        <v>76.498</v>
      </c>
      <c r="F154" s="30" t="n">
        <v>4</v>
      </c>
      <c r="G154" s="27" t="s">
        <v>1186</v>
      </c>
      <c r="H154" s="31" t="s">
        <v>938</v>
      </c>
      <c r="I154" s="31" t="s">
        <v>1187</v>
      </c>
    </row>
    <row r="155" customFormat="false" ht="15" hidden="false" customHeight="true" outlineLevel="0" collapsed="false">
      <c r="A155" s="33" t="s">
        <v>1194</v>
      </c>
      <c r="B155" s="33"/>
      <c r="C155" s="33"/>
      <c r="D155" s="33"/>
      <c r="E155" s="33"/>
      <c r="F155" s="33"/>
      <c r="G155" s="33"/>
      <c r="H155" s="33"/>
      <c r="I155" s="33"/>
    </row>
    <row r="156" customFormat="false" ht="15" hidden="false" customHeight="true" outlineLevel="0" collapsed="false">
      <c r="A156" s="23" t="s">
        <v>50</v>
      </c>
      <c r="B156" s="23" t="s">
        <v>51</v>
      </c>
      <c r="C156" s="24" t="s">
        <v>52</v>
      </c>
      <c r="D156" s="25" t="s">
        <v>53</v>
      </c>
      <c r="E156" s="26" t="s">
        <v>54</v>
      </c>
      <c r="F156" s="23" t="s">
        <v>55</v>
      </c>
      <c r="G156" s="27" t="s">
        <v>56</v>
      </c>
      <c r="H156" s="27" t="s">
        <v>57</v>
      </c>
      <c r="I156" s="27" t="s">
        <v>58</v>
      </c>
    </row>
    <row r="157" customFormat="false" ht="15" hidden="false" customHeight="true" outlineLevel="0" collapsed="false">
      <c r="A157" s="30" t="s">
        <v>1195</v>
      </c>
      <c r="B157" s="23" t="s">
        <v>1196</v>
      </c>
      <c r="C157" s="24" t="n">
        <v>152.7</v>
      </c>
      <c r="D157" s="25" t="n">
        <v>79.14</v>
      </c>
      <c r="E157" s="26" t="n">
        <f aca="false">C157/2*0.6+D157*0.4</f>
        <v>77.466</v>
      </c>
      <c r="F157" s="30" t="n">
        <v>1</v>
      </c>
      <c r="G157" s="27" t="s">
        <v>1197</v>
      </c>
      <c r="H157" s="31" t="s">
        <v>938</v>
      </c>
      <c r="I157" s="31" t="s">
        <v>1198</v>
      </c>
    </row>
    <row r="158" customFormat="false" ht="15" hidden="false" customHeight="true" outlineLevel="0" collapsed="false">
      <c r="A158" s="30" t="s">
        <v>1199</v>
      </c>
      <c r="B158" s="23" t="s">
        <v>1200</v>
      </c>
      <c r="C158" s="24" t="n">
        <v>153.9</v>
      </c>
      <c r="D158" s="25" t="n">
        <v>75.75</v>
      </c>
      <c r="E158" s="26" t="n">
        <f aca="false">C158/2*0.6+D158*0.4</f>
        <v>76.47</v>
      </c>
      <c r="F158" s="30" t="n">
        <v>2</v>
      </c>
      <c r="G158" s="27" t="s">
        <v>1197</v>
      </c>
      <c r="H158" s="31" t="s">
        <v>938</v>
      </c>
      <c r="I158" s="31" t="s">
        <v>1198</v>
      </c>
    </row>
    <row r="159" customFormat="false" ht="15" hidden="false" customHeight="true" outlineLevel="0" collapsed="false">
      <c r="A159" s="30" t="s">
        <v>1201</v>
      </c>
      <c r="B159" s="23" t="s">
        <v>1202</v>
      </c>
      <c r="C159" s="24" t="n">
        <v>151.5</v>
      </c>
      <c r="D159" s="25" t="n">
        <v>77.11</v>
      </c>
      <c r="E159" s="26" t="n">
        <f aca="false">C159/2*0.6+D159*0.4</f>
        <v>76.294</v>
      </c>
      <c r="F159" s="30" t="n">
        <v>3</v>
      </c>
      <c r="G159" s="27" t="s">
        <v>1197</v>
      </c>
      <c r="H159" s="31" t="s">
        <v>938</v>
      </c>
      <c r="I159" s="31" t="s">
        <v>1198</v>
      </c>
    </row>
    <row r="160" customFormat="false" ht="15" hidden="false" customHeight="true" outlineLevel="0" collapsed="false">
      <c r="A160" s="33" t="s">
        <v>1203</v>
      </c>
      <c r="B160" s="33"/>
      <c r="C160" s="33"/>
      <c r="D160" s="33"/>
      <c r="E160" s="33"/>
      <c r="F160" s="33"/>
      <c r="G160" s="33"/>
      <c r="H160" s="33"/>
      <c r="I160" s="33"/>
    </row>
    <row r="161" customFormat="false" ht="15" hidden="false" customHeight="true" outlineLevel="0" collapsed="false">
      <c r="A161" s="23" t="s">
        <v>50</v>
      </c>
      <c r="B161" s="23" t="s">
        <v>51</v>
      </c>
      <c r="C161" s="24" t="s">
        <v>52</v>
      </c>
      <c r="D161" s="25" t="s">
        <v>53</v>
      </c>
      <c r="E161" s="26" t="s">
        <v>54</v>
      </c>
      <c r="F161" s="23" t="s">
        <v>55</v>
      </c>
      <c r="G161" s="27" t="s">
        <v>56</v>
      </c>
      <c r="H161" s="27" t="s">
        <v>57</v>
      </c>
      <c r="I161" s="27" t="s">
        <v>58</v>
      </c>
    </row>
    <row r="162" customFormat="false" ht="15" hidden="false" customHeight="true" outlineLevel="0" collapsed="false">
      <c r="A162" s="30" t="s">
        <v>1204</v>
      </c>
      <c r="B162" s="23" t="s">
        <v>1205</v>
      </c>
      <c r="C162" s="24" t="n">
        <v>157.2</v>
      </c>
      <c r="D162" s="25" t="n">
        <v>77.46</v>
      </c>
      <c r="E162" s="26" t="n">
        <f aca="false">C162/2*0.6+D162*0.4</f>
        <v>78.144</v>
      </c>
      <c r="F162" s="30" t="n">
        <v>1</v>
      </c>
      <c r="G162" s="27" t="s">
        <v>1206</v>
      </c>
      <c r="H162" s="31" t="s">
        <v>938</v>
      </c>
      <c r="I162" s="31" t="s">
        <v>1207</v>
      </c>
    </row>
    <row r="163" customFormat="false" ht="15" hidden="false" customHeight="true" outlineLevel="0" collapsed="false">
      <c r="A163" s="30" t="s">
        <v>1208</v>
      </c>
      <c r="B163" s="23" t="s">
        <v>1209</v>
      </c>
      <c r="C163" s="24" t="n">
        <v>157.2</v>
      </c>
      <c r="D163" s="25" t="n">
        <v>75.75</v>
      </c>
      <c r="E163" s="26" t="n">
        <f aca="false">C163/2*0.6+D163*0.4</f>
        <v>77.46</v>
      </c>
      <c r="F163" s="30" t="n">
        <v>2</v>
      </c>
      <c r="G163" s="27" t="s">
        <v>1206</v>
      </c>
      <c r="H163" s="31" t="s">
        <v>938</v>
      </c>
      <c r="I163" s="31" t="s">
        <v>1207</v>
      </c>
    </row>
    <row r="164" customFormat="false" ht="15" hidden="false" customHeight="true" outlineLevel="0" collapsed="false">
      <c r="A164" s="30" t="s">
        <v>1210</v>
      </c>
      <c r="B164" s="23" t="s">
        <v>1211</v>
      </c>
      <c r="C164" s="24" t="n">
        <v>157</v>
      </c>
      <c r="D164" s="25" t="n">
        <v>75.07</v>
      </c>
      <c r="E164" s="26" t="n">
        <f aca="false">C164/2*0.6+D164*0.4</f>
        <v>77.128</v>
      </c>
      <c r="F164" s="30" t="n">
        <v>3</v>
      </c>
      <c r="G164" s="27" t="s">
        <v>1206</v>
      </c>
      <c r="H164" s="31" t="s">
        <v>938</v>
      </c>
      <c r="I164" s="31" t="s">
        <v>1207</v>
      </c>
    </row>
    <row r="165" customFormat="false" ht="15" hidden="false" customHeight="true" outlineLevel="0" collapsed="false">
      <c r="A165" s="33" t="s">
        <v>1212</v>
      </c>
      <c r="B165" s="33"/>
      <c r="C165" s="33"/>
      <c r="D165" s="33"/>
      <c r="E165" s="33"/>
      <c r="F165" s="33"/>
      <c r="G165" s="33"/>
      <c r="H165" s="33"/>
      <c r="I165" s="33"/>
    </row>
    <row r="166" customFormat="false" ht="15" hidden="false" customHeight="true" outlineLevel="0" collapsed="false">
      <c r="A166" s="23" t="s">
        <v>50</v>
      </c>
      <c r="B166" s="23" t="s">
        <v>51</v>
      </c>
      <c r="C166" s="24" t="s">
        <v>52</v>
      </c>
      <c r="D166" s="25" t="s">
        <v>53</v>
      </c>
      <c r="E166" s="26" t="s">
        <v>54</v>
      </c>
      <c r="F166" s="23" t="s">
        <v>55</v>
      </c>
      <c r="G166" s="27" t="s">
        <v>56</v>
      </c>
      <c r="H166" s="27" t="s">
        <v>57</v>
      </c>
      <c r="I166" s="27" t="s">
        <v>58</v>
      </c>
    </row>
    <row r="167" customFormat="false" ht="15" hidden="false" customHeight="true" outlineLevel="0" collapsed="false">
      <c r="A167" s="30" t="s">
        <v>1213</v>
      </c>
      <c r="B167" s="23" t="s">
        <v>1214</v>
      </c>
      <c r="C167" s="24" t="n">
        <v>164.6</v>
      </c>
      <c r="D167" s="25" t="n">
        <v>78.36</v>
      </c>
      <c r="E167" s="26" t="n">
        <f aca="false">C167/2*0.6+D167*0.4</f>
        <v>80.724</v>
      </c>
      <c r="F167" s="30" t="n">
        <v>1</v>
      </c>
      <c r="G167" s="27" t="s">
        <v>1215</v>
      </c>
      <c r="H167" s="31" t="s">
        <v>938</v>
      </c>
      <c r="I167" s="31" t="s">
        <v>1216</v>
      </c>
    </row>
    <row r="168" customFormat="false" ht="15" hidden="false" customHeight="true" outlineLevel="0" collapsed="false">
      <c r="A168" s="30" t="s">
        <v>1217</v>
      </c>
      <c r="B168" s="23" t="s">
        <v>1218</v>
      </c>
      <c r="C168" s="24" t="n">
        <v>161.5</v>
      </c>
      <c r="D168" s="25" t="n">
        <v>77.68</v>
      </c>
      <c r="E168" s="26" t="n">
        <f aca="false">C168/2*0.6+D168*0.4</f>
        <v>79.522</v>
      </c>
      <c r="F168" s="30" t="n">
        <v>2</v>
      </c>
      <c r="G168" s="27" t="s">
        <v>1215</v>
      </c>
      <c r="H168" s="31" t="s">
        <v>938</v>
      </c>
      <c r="I168" s="31" t="s">
        <v>1216</v>
      </c>
    </row>
    <row r="169" customFormat="false" ht="15" hidden="false" customHeight="true" outlineLevel="0" collapsed="false">
      <c r="A169" s="30" t="s">
        <v>1219</v>
      </c>
      <c r="B169" s="23" t="s">
        <v>1220</v>
      </c>
      <c r="C169" s="24" t="n">
        <v>155.1</v>
      </c>
      <c r="D169" s="25" t="n">
        <v>77.5</v>
      </c>
      <c r="E169" s="26" t="n">
        <f aca="false">C169/2*0.6+D169*0.4</f>
        <v>77.53</v>
      </c>
      <c r="F169" s="30" t="n">
        <v>3</v>
      </c>
      <c r="G169" s="27" t="s">
        <v>1215</v>
      </c>
      <c r="H169" s="31" t="s">
        <v>938</v>
      </c>
      <c r="I169" s="31" t="s">
        <v>1216</v>
      </c>
    </row>
    <row r="170" customFormat="false" ht="15" hidden="false" customHeight="true" outlineLevel="0" collapsed="false"/>
    <row r="171" customFormat="false" ht="15" hidden="false" customHeight="true" outlineLevel="0" collapsed="false">
      <c r="A171" s="33" t="s">
        <v>1221</v>
      </c>
      <c r="B171" s="33"/>
      <c r="C171" s="33"/>
      <c r="D171" s="33"/>
      <c r="E171" s="33"/>
      <c r="F171" s="33"/>
      <c r="G171" s="33"/>
      <c r="H171" s="33"/>
      <c r="I171" s="33"/>
    </row>
    <row r="172" customFormat="false" ht="15" hidden="false" customHeight="true" outlineLevel="0" collapsed="false">
      <c r="A172" s="23" t="s">
        <v>50</v>
      </c>
      <c r="B172" s="23" t="s">
        <v>51</v>
      </c>
      <c r="C172" s="24" t="s">
        <v>52</v>
      </c>
      <c r="D172" s="25" t="s">
        <v>53</v>
      </c>
      <c r="E172" s="26" t="s">
        <v>54</v>
      </c>
      <c r="F172" s="23" t="s">
        <v>55</v>
      </c>
      <c r="G172" s="27" t="s">
        <v>56</v>
      </c>
      <c r="H172" s="27" t="s">
        <v>57</v>
      </c>
      <c r="I172" s="27" t="s">
        <v>58</v>
      </c>
    </row>
    <row r="173" customFormat="false" ht="15" hidden="false" customHeight="true" outlineLevel="0" collapsed="false">
      <c r="A173" s="30" t="s">
        <v>1222</v>
      </c>
      <c r="B173" s="23" t="s">
        <v>1223</v>
      </c>
      <c r="C173" s="24" t="n">
        <v>167.7</v>
      </c>
      <c r="D173" s="25" t="n">
        <v>78.46</v>
      </c>
      <c r="E173" s="26" t="n">
        <f aca="false">C173/2*0.6+D173*0.4</f>
        <v>81.694</v>
      </c>
      <c r="F173" s="30" t="n">
        <v>1</v>
      </c>
      <c r="G173" s="27" t="s">
        <v>61</v>
      </c>
      <c r="H173" s="31" t="s">
        <v>938</v>
      </c>
      <c r="I173" s="31" t="s">
        <v>1224</v>
      </c>
    </row>
    <row r="174" customFormat="false" ht="15" hidden="false" customHeight="true" outlineLevel="0" collapsed="false">
      <c r="A174" s="30" t="s">
        <v>1225</v>
      </c>
      <c r="B174" s="23" t="s">
        <v>1226</v>
      </c>
      <c r="C174" s="24" t="n">
        <v>159.2</v>
      </c>
      <c r="D174" s="25" t="n">
        <v>83.14</v>
      </c>
      <c r="E174" s="26" t="n">
        <f aca="false">C174/2*0.6+D174*0.4</f>
        <v>81.016</v>
      </c>
      <c r="F174" s="30" t="n">
        <v>2</v>
      </c>
      <c r="G174" s="27" t="s">
        <v>61</v>
      </c>
      <c r="H174" s="31" t="s">
        <v>938</v>
      </c>
      <c r="I174" s="31" t="s">
        <v>1224</v>
      </c>
    </row>
    <row r="175" customFormat="false" ht="15" hidden="false" customHeight="true" outlineLevel="0" collapsed="false">
      <c r="A175" s="30" t="s">
        <v>1227</v>
      </c>
      <c r="B175" s="23" t="s">
        <v>1228</v>
      </c>
      <c r="C175" s="24" t="n">
        <v>166</v>
      </c>
      <c r="D175" s="25" t="n">
        <v>76.96</v>
      </c>
      <c r="E175" s="26" t="n">
        <f aca="false">C175/2*0.6+D175*0.4</f>
        <v>80.584</v>
      </c>
      <c r="F175" s="30" t="n">
        <v>3</v>
      </c>
      <c r="G175" s="27" t="s">
        <v>61</v>
      </c>
      <c r="H175" s="31" t="s">
        <v>938</v>
      </c>
      <c r="I175" s="31" t="s">
        <v>1224</v>
      </c>
    </row>
    <row r="176" customFormat="false" ht="15" hidden="false" customHeight="true" outlineLevel="0" collapsed="false">
      <c r="A176" s="33" t="s">
        <v>1229</v>
      </c>
      <c r="B176" s="33"/>
      <c r="C176" s="33"/>
      <c r="D176" s="33"/>
      <c r="E176" s="33"/>
      <c r="F176" s="33"/>
      <c r="G176" s="33"/>
      <c r="H176" s="33"/>
      <c r="I176" s="33"/>
    </row>
    <row r="177" customFormat="false" ht="15" hidden="false" customHeight="true" outlineLevel="0" collapsed="false">
      <c r="A177" s="23" t="s">
        <v>50</v>
      </c>
      <c r="B177" s="23" t="s">
        <v>51</v>
      </c>
      <c r="C177" s="24" t="s">
        <v>52</v>
      </c>
      <c r="D177" s="25" t="s">
        <v>53</v>
      </c>
      <c r="E177" s="26" t="s">
        <v>54</v>
      </c>
      <c r="F177" s="23" t="s">
        <v>55</v>
      </c>
      <c r="G177" s="27" t="s">
        <v>56</v>
      </c>
      <c r="H177" s="27" t="s">
        <v>57</v>
      </c>
      <c r="I177" s="27" t="s">
        <v>58</v>
      </c>
    </row>
    <row r="178" customFormat="false" ht="15" hidden="false" customHeight="true" outlineLevel="0" collapsed="false">
      <c r="A178" s="30" t="s">
        <v>1230</v>
      </c>
      <c r="B178" s="23" t="s">
        <v>1231</v>
      </c>
      <c r="C178" s="24" t="n">
        <v>169.8</v>
      </c>
      <c r="D178" s="25" t="n">
        <v>79.82</v>
      </c>
      <c r="E178" s="26" t="n">
        <f aca="false">C178/2*0.6+D178*0.4</f>
        <v>82.868</v>
      </c>
      <c r="F178" s="30" t="n">
        <v>1</v>
      </c>
      <c r="G178" s="27" t="s">
        <v>530</v>
      </c>
      <c r="H178" s="31" t="s">
        <v>938</v>
      </c>
      <c r="I178" s="31" t="s">
        <v>1232</v>
      </c>
    </row>
    <row r="179" customFormat="false" ht="15" hidden="false" customHeight="true" outlineLevel="0" collapsed="false">
      <c r="A179" s="30" t="s">
        <v>1233</v>
      </c>
      <c r="B179" s="23" t="s">
        <v>1234</v>
      </c>
      <c r="C179" s="24" t="n">
        <v>165.5</v>
      </c>
      <c r="D179" s="25" t="n">
        <v>79.21</v>
      </c>
      <c r="E179" s="26" t="n">
        <f aca="false">C179/2*0.6+D179*0.4</f>
        <v>81.334</v>
      </c>
      <c r="F179" s="30" t="n">
        <v>2</v>
      </c>
      <c r="G179" s="27" t="s">
        <v>530</v>
      </c>
      <c r="H179" s="31" t="s">
        <v>938</v>
      </c>
      <c r="I179" s="31" t="s">
        <v>1232</v>
      </c>
    </row>
    <row r="180" customFormat="false" ht="15" hidden="false" customHeight="true" outlineLevel="0" collapsed="false">
      <c r="A180" s="30" t="s">
        <v>1235</v>
      </c>
      <c r="B180" s="23" t="s">
        <v>1236</v>
      </c>
      <c r="C180" s="24" t="n">
        <v>169.1</v>
      </c>
      <c r="D180" s="25" t="n">
        <v>70.36</v>
      </c>
      <c r="E180" s="26" t="n">
        <f aca="false">C180/2*0.6+D180*0.4</f>
        <v>78.874</v>
      </c>
      <c r="F180" s="30" t="n">
        <v>3</v>
      </c>
      <c r="G180" s="27" t="s">
        <v>530</v>
      </c>
      <c r="H180" s="31" t="s">
        <v>938</v>
      </c>
      <c r="I180" s="31" t="s">
        <v>1232</v>
      </c>
    </row>
    <row r="181" customFormat="false" ht="15" hidden="false" customHeight="true" outlineLevel="0" collapsed="false"/>
    <row r="182" customFormat="false" ht="15" hidden="false" customHeight="true" outlineLevel="0" collapsed="false">
      <c r="A182" s="33" t="s">
        <v>1237</v>
      </c>
      <c r="B182" s="33"/>
      <c r="C182" s="33"/>
      <c r="D182" s="33"/>
      <c r="E182" s="33"/>
      <c r="F182" s="33"/>
      <c r="G182" s="33"/>
      <c r="H182" s="33"/>
      <c r="I182" s="33"/>
    </row>
    <row r="183" customFormat="false" ht="15" hidden="false" customHeight="true" outlineLevel="0" collapsed="false">
      <c r="A183" s="23" t="s">
        <v>50</v>
      </c>
      <c r="B183" s="23" t="s">
        <v>51</v>
      </c>
      <c r="C183" s="24" t="s">
        <v>52</v>
      </c>
      <c r="D183" s="25" t="s">
        <v>53</v>
      </c>
      <c r="E183" s="26" t="s">
        <v>54</v>
      </c>
      <c r="F183" s="23" t="s">
        <v>55</v>
      </c>
      <c r="G183" s="27" t="s">
        <v>56</v>
      </c>
      <c r="H183" s="27" t="s">
        <v>57</v>
      </c>
      <c r="I183" s="27" t="s">
        <v>58</v>
      </c>
    </row>
    <row r="184" customFormat="false" ht="15" hidden="false" customHeight="true" outlineLevel="0" collapsed="false">
      <c r="A184" s="30" t="s">
        <v>1238</v>
      </c>
      <c r="B184" s="23" t="s">
        <v>1239</v>
      </c>
      <c r="C184" s="24" t="n">
        <v>158.9</v>
      </c>
      <c r="D184" s="25" t="n">
        <v>75.07</v>
      </c>
      <c r="E184" s="26" t="n">
        <f aca="false">C184/2*0.6+D184*0.4</f>
        <v>77.698</v>
      </c>
      <c r="F184" s="30" t="n">
        <v>1</v>
      </c>
      <c r="G184" s="27" t="s">
        <v>1240</v>
      </c>
      <c r="H184" s="31" t="s">
        <v>938</v>
      </c>
      <c r="I184" s="31" t="s">
        <v>1241</v>
      </c>
    </row>
    <row r="185" customFormat="false" ht="15" hidden="false" customHeight="true" outlineLevel="0" collapsed="false">
      <c r="A185" s="30" t="s">
        <v>1242</v>
      </c>
      <c r="B185" s="23" t="s">
        <v>1243</v>
      </c>
      <c r="C185" s="24" t="n">
        <v>154.3</v>
      </c>
      <c r="D185" s="25" t="n">
        <v>76.96</v>
      </c>
      <c r="E185" s="26" t="n">
        <f aca="false">C185/2*0.6+D185*0.4</f>
        <v>77.074</v>
      </c>
      <c r="F185" s="30" t="n">
        <v>2</v>
      </c>
      <c r="G185" s="27" t="s">
        <v>1240</v>
      </c>
      <c r="H185" s="31" t="s">
        <v>938</v>
      </c>
      <c r="I185" s="31" t="s">
        <v>1241</v>
      </c>
    </row>
    <row r="186" customFormat="false" ht="15" hidden="false" customHeight="true" outlineLevel="0" collapsed="false">
      <c r="A186" s="30" t="s">
        <v>1244</v>
      </c>
      <c r="B186" s="23" t="s">
        <v>1245</v>
      </c>
      <c r="C186" s="24" t="n">
        <v>149.5</v>
      </c>
      <c r="D186" s="25" t="n">
        <v>79.68</v>
      </c>
      <c r="E186" s="26" t="n">
        <f aca="false">C186/2*0.6+D186*0.4</f>
        <v>76.722</v>
      </c>
      <c r="F186" s="30" t="n">
        <v>3</v>
      </c>
      <c r="G186" s="27" t="s">
        <v>1240</v>
      </c>
      <c r="H186" s="31" t="s">
        <v>938</v>
      </c>
      <c r="I186" s="31" t="s">
        <v>1241</v>
      </c>
    </row>
    <row r="187" customFormat="false" ht="15" hidden="false" customHeight="true" outlineLevel="0" collapsed="false">
      <c r="A187" s="33" t="s">
        <v>1246</v>
      </c>
      <c r="B187" s="33"/>
      <c r="C187" s="33"/>
      <c r="D187" s="33"/>
      <c r="E187" s="33"/>
      <c r="F187" s="33"/>
      <c r="G187" s="33"/>
      <c r="H187" s="33"/>
      <c r="I187" s="33"/>
    </row>
    <row r="188" customFormat="false" ht="15" hidden="false" customHeight="true" outlineLevel="0" collapsed="false">
      <c r="A188" s="23" t="s">
        <v>50</v>
      </c>
      <c r="B188" s="23" t="s">
        <v>51</v>
      </c>
      <c r="C188" s="24" t="s">
        <v>52</v>
      </c>
      <c r="D188" s="25" t="s">
        <v>53</v>
      </c>
      <c r="E188" s="26" t="s">
        <v>54</v>
      </c>
      <c r="F188" s="23" t="s">
        <v>55</v>
      </c>
      <c r="G188" s="27" t="s">
        <v>56</v>
      </c>
      <c r="H188" s="27" t="s">
        <v>57</v>
      </c>
      <c r="I188" s="27" t="s">
        <v>58</v>
      </c>
    </row>
    <row r="189" customFormat="false" ht="15" hidden="false" customHeight="true" outlineLevel="0" collapsed="false">
      <c r="A189" s="30" t="s">
        <v>1247</v>
      </c>
      <c r="B189" s="23" t="s">
        <v>1248</v>
      </c>
      <c r="C189" s="24" t="n">
        <v>152.4</v>
      </c>
      <c r="D189" s="25" t="n">
        <v>81.04</v>
      </c>
      <c r="E189" s="26" t="n">
        <f aca="false">C189/2*0.6+D189*0.4</f>
        <v>78.136</v>
      </c>
      <c r="F189" s="30" t="n">
        <v>1</v>
      </c>
      <c r="G189" s="27" t="s">
        <v>1249</v>
      </c>
      <c r="H189" s="31" t="s">
        <v>938</v>
      </c>
      <c r="I189" s="31" t="s">
        <v>1250</v>
      </c>
    </row>
    <row r="190" customFormat="false" ht="15" hidden="false" customHeight="true" outlineLevel="0" collapsed="false">
      <c r="A190" s="30" t="s">
        <v>1251</v>
      </c>
      <c r="B190" s="23" t="s">
        <v>1252</v>
      </c>
      <c r="C190" s="24" t="n">
        <v>157.1</v>
      </c>
      <c r="D190" s="25" t="n">
        <v>76.54</v>
      </c>
      <c r="E190" s="26" t="n">
        <f aca="false">C190/2*0.6+D190*0.4</f>
        <v>77.746</v>
      </c>
      <c r="F190" s="30" t="n">
        <v>2</v>
      </c>
      <c r="G190" s="27" t="s">
        <v>1249</v>
      </c>
      <c r="H190" s="31" t="s">
        <v>938</v>
      </c>
      <c r="I190" s="31" t="s">
        <v>1250</v>
      </c>
    </row>
    <row r="191" customFormat="false" ht="15" hidden="false" customHeight="true" outlineLevel="0" collapsed="false">
      <c r="A191" s="30" t="s">
        <v>1253</v>
      </c>
      <c r="B191" s="23" t="s">
        <v>1254</v>
      </c>
      <c r="C191" s="24" t="n">
        <v>153.8</v>
      </c>
      <c r="D191" s="25" t="n">
        <v>77.54</v>
      </c>
      <c r="E191" s="26" t="n">
        <f aca="false">C191/2*0.6+D191*0.4</f>
        <v>77.156</v>
      </c>
      <c r="F191" s="30" t="n">
        <v>3</v>
      </c>
      <c r="G191" s="27" t="s">
        <v>1249</v>
      </c>
      <c r="H191" s="31" t="s">
        <v>938</v>
      </c>
      <c r="I191" s="31" t="s">
        <v>1250</v>
      </c>
    </row>
    <row r="192" customFormat="false" ht="15" hidden="false" customHeight="true" outlineLevel="0" collapsed="false">
      <c r="A192" s="33" t="s">
        <v>1255</v>
      </c>
      <c r="B192" s="33"/>
      <c r="C192" s="33"/>
      <c r="D192" s="33"/>
      <c r="E192" s="33"/>
      <c r="F192" s="33"/>
      <c r="G192" s="33"/>
      <c r="H192" s="33"/>
      <c r="I192" s="33"/>
    </row>
    <row r="193" customFormat="false" ht="15" hidden="false" customHeight="true" outlineLevel="0" collapsed="false">
      <c r="A193" s="23" t="s">
        <v>50</v>
      </c>
      <c r="B193" s="23" t="s">
        <v>51</v>
      </c>
      <c r="C193" s="24" t="s">
        <v>52</v>
      </c>
      <c r="D193" s="25" t="s">
        <v>53</v>
      </c>
      <c r="E193" s="26" t="s">
        <v>54</v>
      </c>
      <c r="F193" s="23" t="s">
        <v>55</v>
      </c>
      <c r="G193" s="27" t="s">
        <v>56</v>
      </c>
      <c r="H193" s="27" t="s">
        <v>57</v>
      </c>
      <c r="I193" s="27" t="s">
        <v>58</v>
      </c>
    </row>
    <row r="194" customFormat="false" ht="15" hidden="false" customHeight="true" outlineLevel="0" collapsed="false">
      <c r="A194" s="30" t="s">
        <v>1256</v>
      </c>
      <c r="B194" s="23" t="s">
        <v>1257</v>
      </c>
      <c r="C194" s="24" t="n">
        <v>167</v>
      </c>
      <c r="D194" s="25" t="n">
        <v>73.18</v>
      </c>
      <c r="E194" s="26" t="n">
        <f aca="false">C194/2*0.6+D194*0.4</f>
        <v>79.372</v>
      </c>
      <c r="F194" s="30" t="n">
        <v>1</v>
      </c>
      <c r="G194" s="27" t="s">
        <v>1258</v>
      </c>
      <c r="H194" s="31" t="s">
        <v>938</v>
      </c>
      <c r="I194" s="31" t="s">
        <v>1259</v>
      </c>
    </row>
    <row r="195" customFormat="false" ht="15" hidden="false" customHeight="true" outlineLevel="0" collapsed="false">
      <c r="A195" s="30" t="s">
        <v>1260</v>
      </c>
      <c r="B195" s="23" t="s">
        <v>1261</v>
      </c>
      <c r="C195" s="24" t="n">
        <v>150.5</v>
      </c>
      <c r="D195" s="25" t="n">
        <v>83.75</v>
      </c>
      <c r="E195" s="26" t="n">
        <f aca="false">C195/2*0.6+D195*0.4</f>
        <v>78.65</v>
      </c>
      <c r="F195" s="30" t="n">
        <v>2</v>
      </c>
      <c r="G195" s="27" t="s">
        <v>1258</v>
      </c>
      <c r="H195" s="31" t="s">
        <v>938</v>
      </c>
      <c r="I195" s="31" t="s">
        <v>1259</v>
      </c>
    </row>
    <row r="196" customFormat="false" ht="15" hidden="false" customHeight="true" outlineLevel="0" collapsed="false">
      <c r="A196" s="30" t="s">
        <v>1262</v>
      </c>
      <c r="B196" s="23" t="s">
        <v>1263</v>
      </c>
      <c r="C196" s="24" t="n">
        <v>153.6</v>
      </c>
      <c r="D196" s="25" t="n">
        <v>79.96</v>
      </c>
      <c r="E196" s="26" t="n">
        <f aca="false">C196/2*0.6+D196*0.4</f>
        <v>78.064</v>
      </c>
      <c r="F196" s="30" t="n">
        <v>3</v>
      </c>
      <c r="G196" s="27" t="s">
        <v>1258</v>
      </c>
      <c r="H196" s="31" t="s">
        <v>938</v>
      </c>
      <c r="I196" s="31" t="s">
        <v>1259</v>
      </c>
    </row>
    <row r="197" customFormat="false" ht="15" hidden="false" customHeight="true" outlineLevel="0" collapsed="false"/>
    <row r="198" customFormat="false" ht="15" hidden="false" customHeight="true" outlineLevel="0" collapsed="false">
      <c r="A198" s="33" t="s">
        <v>1264</v>
      </c>
      <c r="B198" s="33"/>
      <c r="C198" s="33"/>
      <c r="D198" s="33"/>
      <c r="E198" s="33"/>
      <c r="F198" s="33"/>
      <c r="G198" s="33"/>
      <c r="H198" s="33"/>
      <c r="I198" s="33"/>
    </row>
    <row r="199" customFormat="false" ht="15" hidden="false" customHeight="true" outlineLevel="0" collapsed="false">
      <c r="A199" s="23" t="s">
        <v>50</v>
      </c>
      <c r="B199" s="23" t="s">
        <v>51</v>
      </c>
      <c r="C199" s="24" t="s">
        <v>52</v>
      </c>
      <c r="D199" s="25" t="s">
        <v>53</v>
      </c>
      <c r="E199" s="26" t="s">
        <v>54</v>
      </c>
      <c r="F199" s="23" t="s">
        <v>55</v>
      </c>
      <c r="G199" s="27" t="s">
        <v>56</v>
      </c>
      <c r="H199" s="27" t="s">
        <v>57</v>
      </c>
      <c r="I199" s="27" t="s">
        <v>58</v>
      </c>
    </row>
    <row r="200" customFormat="false" ht="15" hidden="false" customHeight="true" outlineLevel="0" collapsed="false">
      <c r="A200" s="30" t="s">
        <v>1265</v>
      </c>
      <c r="B200" s="23" t="s">
        <v>1266</v>
      </c>
      <c r="C200" s="24" t="n">
        <v>164.6</v>
      </c>
      <c r="D200" s="25" t="n">
        <v>78.14</v>
      </c>
      <c r="E200" s="26" t="n">
        <f aca="false">C200/2*0.6+D200*0.4</f>
        <v>80.636</v>
      </c>
      <c r="F200" s="30" t="n">
        <v>1</v>
      </c>
      <c r="G200" s="27" t="s">
        <v>1267</v>
      </c>
      <c r="H200" s="31" t="s">
        <v>938</v>
      </c>
      <c r="I200" s="31" t="s">
        <v>1268</v>
      </c>
    </row>
    <row r="201" customFormat="false" ht="15" hidden="false" customHeight="true" outlineLevel="0" collapsed="false">
      <c r="A201" s="30" t="s">
        <v>1269</v>
      </c>
      <c r="B201" s="23" t="s">
        <v>1270</v>
      </c>
      <c r="C201" s="24" t="n">
        <v>159</v>
      </c>
      <c r="D201" s="25" t="n">
        <v>82.14</v>
      </c>
      <c r="E201" s="26" t="n">
        <f aca="false">C201/2*0.6+D201*0.4</f>
        <v>80.556</v>
      </c>
      <c r="F201" s="30" t="n">
        <v>2</v>
      </c>
      <c r="G201" s="27" t="s">
        <v>1267</v>
      </c>
      <c r="H201" s="31" t="s">
        <v>938</v>
      </c>
      <c r="I201" s="31" t="s">
        <v>1268</v>
      </c>
    </row>
    <row r="202" customFormat="false" ht="15" hidden="false" customHeight="true" outlineLevel="0" collapsed="false">
      <c r="A202" s="30" t="s">
        <v>1271</v>
      </c>
      <c r="B202" s="23" t="s">
        <v>1272</v>
      </c>
      <c r="C202" s="24" t="n">
        <v>158.5</v>
      </c>
      <c r="D202" s="25" t="n">
        <v>80.25</v>
      </c>
      <c r="E202" s="26" t="n">
        <f aca="false">C202/2*0.6+D202*0.4</f>
        <v>79.65</v>
      </c>
      <c r="F202" s="30" t="n">
        <v>3</v>
      </c>
      <c r="G202" s="27" t="s">
        <v>1267</v>
      </c>
      <c r="H202" s="31" t="s">
        <v>938</v>
      </c>
      <c r="I202" s="31" t="s">
        <v>1268</v>
      </c>
    </row>
    <row r="203" customFormat="false" ht="15" hidden="false" customHeight="true" outlineLevel="0" collapsed="false">
      <c r="A203" s="30" t="s">
        <v>1273</v>
      </c>
      <c r="B203" s="23" t="s">
        <v>1274</v>
      </c>
      <c r="C203" s="24" t="n">
        <v>162.3</v>
      </c>
      <c r="D203" s="25" t="n">
        <v>75.96</v>
      </c>
      <c r="E203" s="26" t="n">
        <f aca="false">C203/2*0.6+D203*0.4</f>
        <v>79.074</v>
      </c>
      <c r="F203" s="30" t="n">
        <v>4</v>
      </c>
      <c r="G203" s="27" t="s">
        <v>1267</v>
      </c>
      <c r="H203" s="31" t="s">
        <v>938</v>
      </c>
      <c r="I203" s="31" t="s">
        <v>1268</v>
      </c>
    </row>
    <row r="204" customFormat="false" ht="15" hidden="false" customHeight="true" outlineLevel="0" collapsed="false">
      <c r="A204" s="33" t="s">
        <v>1275</v>
      </c>
      <c r="B204" s="33"/>
      <c r="C204" s="33"/>
      <c r="D204" s="33"/>
      <c r="E204" s="33"/>
      <c r="F204" s="33"/>
      <c r="G204" s="33"/>
      <c r="H204" s="33"/>
      <c r="I204" s="33"/>
    </row>
    <row r="205" customFormat="false" ht="15" hidden="false" customHeight="true" outlineLevel="0" collapsed="false">
      <c r="A205" s="23" t="s">
        <v>50</v>
      </c>
      <c r="B205" s="23" t="s">
        <v>51</v>
      </c>
      <c r="C205" s="24" t="s">
        <v>52</v>
      </c>
      <c r="D205" s="25" t="s">
        <v>53</v>
      </c>
      <c r="E205" s="26" t="s">
        <v>54</v>
      </c>
      <c r="F205" s="23" t="s">
        <v>55</v>
      </c>
      <c r="G205" s="27" t="s">
        <v>56</v>
      </c>
      <c r="H205" s="27" t="s">
        <v>57</v>
      </c>
      <c r="I205" s="27" t="s">
        <v>58</v>
      </c>
    </row>
    <row r="206" customFormat="false" ht="15" hidden="false" customHeight="true" outlineLevel="0" collapsed="false">
      <c r="A206" s="30" t="s">
        <v>1276</v>
      </c>
      <c r="B206" s="23" t="s">
        <v>1277</v>
      </c>
      <c r="C206" s="24" t="n">
        <v>161.5</v>
      </c>
      <c r="D206" s="25" t="n">
        <v>79.39</v>
      </c>
      <c r="E206" s="26" t="n">
        <f aca="false">C206/2*0.6+D206*0.4</f>
        <v>80.206</v>
      </c>
      <c r="F206" s="30" t="n">
        <v>1</v>
      </c>
      <c r="G206" s="27" t="s">
        <v>1278</v>
      </c>
      <c r="H206" s="31" t="s">
        <v>938</v>
      </c>
      <c r="I206" s="31" t="s">
        <v>1279</v>
      </c>
    </row>
    <row r="207" customFormat="false" ht="15" hidden="false" customHeight="true" outlineLevel="0" collapsed="false">
      <c r="A207" s="30" t="s">
        <v>1280</v>
      </c>
      <c r="B207" s="23" t="s">
        <v>1281</v>
      </c>
      <c r="C207" s="24" t="n">
        <v>157.4</v>
      </c>
      <c r="D207" s="25" t="n">
        <v>80.25</v>
      </c>
      <c r="E207" s="26" t="n">
        <f aca="false">C207/2*0.6+D207*0.4</f>
        <v>79.32</v>
      </c>
      <c r="F207" s="30" t="n">
        <v>2</v>
      </c>
      <c r="G207" s="27" t="s">
        <v>1278</v>
      </c>
      <c r="H207" s="31" t="s">
        <v>938</v>
      </c>
      <c r="I207" s="31" t="s">
        <v>1279</v>
      </c>
    </row>
    <row r="208" customFormat="false" ht="15" hidden="false" customHeight="true" outlineLevel="0" collapsed="false">
      <c r="A208" s="30" t="s">
        <v>1282</v>
      </c>
      <c r="B208" s="23" t="s">
        <v>1283</v>
      </c>
      <c r="C208" s="24" t="n">
        <v>161</v>
      </c>
      <c r="D208" s="25" t="n">
        <v>77.43</v>
      </c>
      <c r="E208" s="26" t="n">
        <f aca="false">C208/2*0.6+D208*0.4</f>
        <v>79.272</v>
      </c>
      <c r="F208" s="30" t="n">
        <v>3</v>
      </c>
      <c r="G208" s="27" t="s">
        <v>1278</v>
      </c>
      <c r="H208" s="31" t="s">
        <v>938</v>
      </c>
      <c r="I208" s="31" t="s">
        <v>1279</v>
      </c>
    </row>
    <row r="209" customFormat="false" ht="15" hidden="false" customHeight="true" outlineLevel="0" collapsed="false">
      <c r="A209" s="33" t="s">
        <v>1284</v>
      </c>
      <c r="B209" s="33"/>
      <c r="C209" s="33"/>
      <c r="D209" s="33"/>
      <c r="E209" s="33"/>
      <c r="F209" s="33"/>
      <c r="G209" s="33"/>
      <c r="H209" s="33"/>
      <c r="I209" s="33"/>
    </row>
    <row r="210" customFormat="false" ht="15" hidden="false" customHeight="true" outlineLevel="0" collapsed="false">
      <c r="A210" s="23" t="s">
        <v>50</v>
      </c>
      <c r="B210" s="23" t="s">
        <v>51</v>
      </c>
      <c r="C210" s="24" t="s">
        <v>52</v>
      </c>
      <c r="D210" s="25" t="s">
        <v>53</v>
      </c>
      <c r="E210" s="26" t="s">
        <v>54</v>
      </c>
      <c r="F210" s="23" t="s">
        <v>55</v>
      </c>
      <c r="G210" s="27" t="s">
        <v>56</v>
      </c>
      <c r="H210" s="27" t="s">
        <v>57</v>
      </c>
      <c r="I210" s="27" t="s">
        <v>58</v>
      </c>
    </row>
    <row r="211" customFormat="false" ht="15" hidden="false" customHeight="true" outlineLevel="0" collapsed="false">
      <c r="A211" s="30" t="s">
        <v>1285</v>
      </c>
      <c r="B211" s="23" t="s">
        <v>1286</v>
      </c>
      <c r="C211" s="24" t="n">
        <v>171</v>
      </c>
      <c r="D211" s="25" t="n">
        <v>73.64</v>
      </c>
      <c r="E211" s="26" t="n">
        <f aca="false">C211/2*0.6+D211*0.4</f>
        <v>80.756</v>
      </c>
      <c r="F211" s="30" t="n">
        <v>1</v>
      </c>
      <c r="G211" s="27" t="s">
        <v>1287</v>
      </c>
      <c r="H211" s="31" t="s">
        <v>938</v>
      </c>
      <c r="I211" s="31" t="s">
        <v>1288</v>
      </c>
    </row>
    <row r="212" customFormat="false" ht="15" hidden="false" customHeight="true" outlineLevel="0" collapsed="false">
      <c r="A212" s="30" t="s">
        <v>1289</v>
      </c>
      <c r="B212" s="23" t="s">
        <v>1290</v>
      </c>
      <c r="C212" s="24" t="n">
        <v>164.9</v>
      </c>
      <c r="D212" s="25" t="n">
        <v>76.93</v>
      </c>
      <c r="E212" s="26" t="n">
        <f aca="false">C212/2*0.6+D212*0.4</f>
        <v>80.242</v>
      </c>
      <c r="F212" s="30" t="n">
        <v>2</v>
      </c>
      <c r="G212" s="27" t="s">
        <v>1287</v>
      </c>
      <c r="H212" s="31" t="s">
        <v>938</v>
      </c>
      <c r="I212" s="31" t="s">
        <v>1288</v>
      </c>
    </row>
    <row r="213" customFormat="false" ht="15" hidden="false" customHeight="true" outlineLevel="0" collapsed="false">
      <c r="A213" s="30" t="s">
        <v>1291</v>
      </c>
      <c r="B213" s="23" t="s">
        <v>1292</v>
      </c>
      <c r="C213" s="24" t="n">
        <v>162.6</v>
      </c>
      <c r="D213" s="25" t="n">
        <v>78.07</v>
      </c>
      <c r="E213" s="26" t="n">
        <f aca="false">C213/2*0.6+D213*0.4</f>
        <v>80.008</v>
      </c>
      <c r="F213" s="30" t="n">
        <v>3</v>
      </c>
      <c r="G213" s="27" t="s">
        <v>1287</v>
      </c>
      <c r="H213" s="31" t="s">
        <v>938</v>
      </c>
      <c r="I213" s="31" t="s">
        <v>1288</v>
      </c>
    </row>
    <row r="214" customFormat="false" ht="15" hidden="false" customHeight="true" outlineLevel="0" collapsed="false"/>
  </sheetData>
  <mergeCells count="37">
    <mergeCell ref="A1:I1"/>
    <mergeCell ref="A2:I2"/>
    <mergeCell ref="A8:I8"/>
    <mergeCell ref="A13:I13"/>
    <mergeCell ref="A18:I18"/>
    <mergeCell ref="A25:I25"/>
    <mergeCell ref="A31:I31"/>
    <mergeCell ref="A37:I37"/>
    <mergeCell ref="A44:I44"/>
    <mergeCell ref="A51:I51"/>
    <mergeCell ref="A58:I58"/>
    <mergeCell ref="A64:I64"/>
    <mergeCell ref="A69:I69"/>
    <mergeCell ref="A75:I75"/>
    <mergeCell ref="A80:I80"/>
    <mergeCell ref="A87:I87"/>
    <mergeCell ref="A92:I92"/>
    <mergeCell ref="A97:I97"/>
    <mergeCell ref="A104:I104"/>
    <mergeCell ref="A111:I111"/>
    <mergeCell ref="A116:I116"/>
    <mergeCell ref="A122:I122"/>
    <mergeCell ref="A131:I131"/>
    <mergeCell ref="A137:I137"/>
    <mergeCell ref="A143:I143"/>
    <mergeCell ref="A149:I149"/>
    <mergeCell ref="A155:I155"/>
    <mergeCell ref="A160:I160"/>
    <mergeCell ref="A165:I165"/>
    <mergeCell ref="A171:I171"/>
    <mergeCell ref="A176:I176"/>
    <mergeCell ref="A182:I182"/>
    <mergeCell ref="A187:I187"/>
    <mergeCell ref="A192:I192"/>
    <mergeCell ref="A198:I198"/>
    <mergeCell ref="A204:I204"/>
    <mergeCell ref="A209:I209"/>
  </mergeCells>
  <printOptions headings="false" gridLines="false" gridLinesSet="true" horizontalCentered="false" verticalCentered="false"/>
  <pageMargins left="0.708333333333333" right="0.708333333333333" top="0.550694444444445" bottom="0.550694444444445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11:58:15Z</dcterms:created>
  <dc:creator>web</dc:creator>
  <dc:description/>
  <cp:keywords/>
  <dc:language>en-US</dc:language>
  <cp:lastModifiedBy>User</cp:lastModifiedBy>
  <cp:lastPrinted>2012-04-29T15:21:28Z</cp:lastPrinted>
  <dcterms:modified xsi:type="dcterms:W3CDTF">2013-03-19T07:5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